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7</xdr:rowOff>
              </xdr:from>
              <xdr:to>
                <xdr:col>7</xdr:col>
                <xdr:colOff>40</xdr:colOff>
                <xdr:row>136</xdr:row>
                <xdr:rowOff>32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16</xdr:rowOff>
              </xdr:from>
              <xdr:to>
                <xdr:col>8</xdr:col>
                <xdr:colOff>37</xdr:colOff>
                <xdr:row>136</xdr:row>
                <xdr:rowOff>32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17</xdr:rowOff>
              </xdr:from>
              <xdr:to>
                <xdr:col>8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5</xdr:rowOff>
              </xdr:from>
              <xdr:to>
                <xdr:col>9</xdr:col>
                <xdr:colOff>24</xdr:colOff>
                <xdr:row>163</xdr:row>
                <xdr:rowOff>13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2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2</xdr:row>
                <xdr:rowOff>34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5</xdr:rowOff>
              </xdr:from>
              <xdr:to>
                <xdr:col>11</xdr:col>
                <xdr:colOff>73</xdr:colOff>
                <xdr:row>144</xdr:row>
                <xdr:rowOff>10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7</xdr:row>
                <xdr:rowOff>16</xdr:rowOff>
              </xdr:from>
              <xdr:to>
                <xdr:col>16</xdr:col>
                <xdr:colOff>9</xdr:colOff>
                <xdr:row>136</xdr:row>
                <xdr:rowOff>32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7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2</xdr:row>
                <xdr:rowOff>3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2</xdr:row>
                <xdr:rowOff>17</xdr:rowOff>
              </xdr:from>
              <xdr:to>
                <xdr:col>16</xdr:col>
                <xdr:colOff>27</xdr:colOff>
                <xdr:row>133</xdr:row>
                <xdr:rowOff>0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5</xdr:rowOff>
              </xdr:from>
              <xdr:to>
                <xdr:col>17</xdr:col>
                <xdr:colOff>54</xdr:colOff>
                <xdr:row>163</xdr:row>
                <xdr:rowOff>16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2</xdr:row>
                <xdr:rowOff>34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6</xdr:row>
                <xdr:rowOff>29</xdr:rowOff>
              </xdr:from>
              <xdr:to>
                <xdr:col>17</xdr:col>
                <xdr:colOff>39</xdr:colOff>
                <xdr:row>137</xdr:row>
                <xdr:rowOff>0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5</xdr:rowOff>
              </xdr:from>
              <xdr:to>
                <xdr:col>19</xdr:col>
                <xdr:colOff>47</xdr:colOff>
                <xdr:row>144</xdr:row>
                <xdr:rowOff>1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2</xdr:row>
                <xdr:rowOff>34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6</xdr:row>
                <xdr:rowOff>29</xdr:rowOff>
              </xdr:from>
              <xdr:to>
                <xdr:col>18</xdr:col>
                <xdr:colOff>57</xdr:colOff>
                <xdr:row>137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5</xdr:rowOff>
              </xdr:from>
              <xdr:to>
                <xdr:col>20</xdr:col>
                <xdr:colOff>39</xdr:colOff>
                <xdr:row>1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53.730438</c:v>
                </c:pt>
                <c:pt idx="1">
                  <c:v>153.914688</c:v>
                </c:pt>
                <c:pt idx="2">
                  <c:v>153.677353</c:v>
                </c:pt>
                <c:pt idx="3">
                  <c:v>153.881821</c:v>
                </c:pt>
                <c:pt idx="4">
                  <c:v>153.898407</c:v>
                </c:pt>
                <c:pt idx="5">
                  <c:v>153.882156</c:v>
                </c:pt>
                <c:pt idx="6">
                  <c:v>153.925766</c:v>
                </c:pt>
                <c:pt idx="7">
                  <c:v>153.937531</c:v>
                </c:pt>
                <c:pt idx="8">
                  <c:v>154.075974</c:v>
                </c:pt>
                <c:pt idx="9">
                  <c:v>223.023132</c:v>
                </c:pt>
                <c:pt idx="10">
                  <c:v>222.992493</c:v>
                </c:pt>
                <c:pt idx="11">
                  <c:v>223.123672</c:v>
                </c:pt>
                <c:pt idx="12">
                  <c:v>223.12796</c:v>
                </c:pt>
                <c:pt idx="13">
                  <c:v>223.216003</c:v>
                </c:pt>
                <c:pt idx="14">
                  <c:v>223.031662</c:v>
                </c:pt>
                <c:pt idx="15">
                  <c:v>223.113297</c:v>
                </c:pt>
                <c:pt idx="16">
                  <c:v>222.954773</c:v>
                </c:pt>
                <c:pt idx="17">
                  <c:v>250.022369</c:v>
                </c:pt>
                <c:pt idx="18">
                  <c:v>250.686554</c:v>
                </c:pt>
                <c:pt idx="19">
                  <c:v>250.302338</c:v>
                </c:pt>
                <c:pt idx="20">
                  <c:v>250.248276</c:v>
                </c:pt>
                <c:pt idx="21">
                  <c:v>250.184418</c:v>
                </c:pt>
                <c:pt idx="22">
                  <c:v>250.346405</c:v>
                </c:pt>
                <c:pt idx="23">
                  <c:v>250.341797</c:v>
                </c:pt>
                <c:pt idx="24">
                  <c:v>250.365845</c:v>
                </c:pt>
                <c:pt idx="25">
                  <c:v>183.216705</c:v>
                </c:pt>
                <c:pt idx="26">
                  <c:v>183.238617</c:v>
                </c:pt>
                <c:pt idx="27">
                  <c:v>183.166473</c:v>
                </c:pt>
                <c:pt idx="28">
                  <c:v>183.394836</c:v>
                </c:pt>
                <c:pt idx="29">
                  <c:v>183.269058</c:v>
                </c:pt>
                <c:pt idx="30">
                  <c:v>183.330826</c:v>
                </c:pt>
                <c:pt idx="31">
                  <c:v>183.280396</c:v>
                </c:pt>
                <c:pt idx="32">
                  <c:v>183.287567</c:v>
                </c:pt>
                <c:pt idx="33">
                  <c:v>214.429779</c:v>
                </c:pt>
                <c:pt idx="34">
                  <c:v>214.36557</c:v>
                </c:pt>
                <c:pt idx="35">
                  <c:v>214.285568</c:v>
                </c:pt>
                <c:pt idx="36">
                  <c:v>214.458832</c:v>
                </c:pt>
                <c:pt idx="37">
                  <c:v>214.341003</c:v>
                </c:pt>
                <c:pt idx="38">
                  <c:v>214.471329</c:v>
                </c:pt>
                <c:pt idx="39">
                  <c:v>214.340347</c:v>
                </c:pt>
                <c:pt idx="40">
                  <c:v>214.474228</c:v>
                </c:pt>
                <c:pt idx="41">
                  <c:v>150.628174</c:v>
                </c:pt>
                <c:pt idx="42">
                  <c:v>150.641891</c:v>
                </c:pt>
                <c:pt idx="43">
                  <c:v>150.56218</c:v>
                </c:pt>
                <c:pt idx="44">
                  <c:v>150.369629</c:v>
                </c:pt>
                <c:pt idx="45">
                  <c:v>150.628174</c:v>
                </c:pt>
                <c:pt idx="46">
                  <c:v>150.618088</c:v>
                </c:pt>
                <c:pt idx="47">
                  <c:v>150.947861</c:v>
                </c:pt>
                <c:pt idx="48">
                  <c:v>150.936096</c:v>
                </c:pt>
                <c:pt idx="49">
                  <c:v>150.819244</c:v>
                </c:pt>
                <c:pt idx="50">
                  <c:v>165.682831</c:v>
                </c:pt>
                <c:pt idx="51">
                  <c:v>165.677979</c:v>
                </c:pt>
                <c:pt idx="52">
                  <c:v>166.248322</c:v>
                </c:pt>
                <c:pt idx="53">
                  <c:v>165.82486</c:v>
                </c:pt>
                <c:pt idx="54">
                  <c:v>165.761673</c:v>
                </c:pt>
                <c:pt idx="55">
                  <c:v>165.791534</c:v>
                </c:pt>
                <c:pt idx="56">
                  <c:v>165.76683</c:v>
                </c:pt>
                <c:pt idx="57">
                  <c:v>165.806137</c:v>
                </c:pt>
                <c:pt idx="58">
                  <c:v>165.738617</c:v>
                </c:pt>
                <c:pt idx="59">
                  <c:v>187.694412</c:v>
                </c:pt>
                <c:pt idx="60">
                  <c:v>187.648773</c:v>
                </c:pt>
                <c:pt idx="61">
                  <c:v>187.722107</c:v>
                </c:pt>
                <c:pt idx="62">
                  <c:v>187.755142</c:v>
                </c:pt>
                <c:pt idx="63">
                  <c:v>187.775482</c:v>
                </c:pt>
                <c:pt idx="64">
                  <c:v>187.699417</c:v>
                </c:pt>
                <c:pt idx="65">
                  <c:v>187.779694</c:v>
                </c:pt>
                <c:pt idx="66">
                  <c:v>187.736343</c:v>
                </c:pt>
                <c:pt idx="67">
                  <c:v>187.776245</c:v>
                </c:pt>
                <c:pt idx="68">
                  <c:v>116.956444</c:v>
                </c:pt>
                <c:pt idx="69">
                  <c:v>116.984749</c:v>
                </c:pt>
                <c:pt idx="70">
                  <c:v>116.969864</c:v>
                </c:pt>
                <c:pt idx="71">
                  <c:v>116.904556</c:v>
                </c:pt>
                <c:pt idx="72">
                  <c:v>116.973381</c:v>
                </c:pt>
                <c:pt idx="73">
                  <c:v>117.029594</c:v>
                </c:pt>
                <c:pt idx="74">
                  <c:v>116.95977</c:v>
                </c:pt>
                <c:pt idx="75">
                  <c:v>116.975555</c:v>
                </c:pt>
                <c:pt idx="76">
                  <c:v>117.029823</c:v>
                </c:pt>
                <c:pt idx="77">
                  <c:v>164.685608</c:v>
                </c:pt>
                <c:pt idx="78">
                  <c:v>164.666672</c:v>
                </c:pt>
                <c:pt idx="79">
                  <c:v>164.697769</c:v>
                </c:pt>
                <c:pt idx="80">
                  <c:v>164.462357</c:v>
                </c:pt>
                <c:pt idx="81">
                  <c:v>164.434631</c:v>
                </c:pt>
                <c:pt idx="82">
                  <c:v>164.435684</c:v>
                </c:pt>
                <c:pt idx="83">
                  <c:v>164.614182</c:v>
                </c:pt>
                <c:pt idx="84">
                  <c:v>164.650055</c:v>
                </c:pt>
                <c:pt idx="85">
                  <c:v>164.659134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yVal>
          <c:smooth val="0"/>
        </c:ser>
        <c:axId val="84693447"/>
        <c:axId val="1702227"/>
      </c:scatterChart>
      <c:valAx>
        <c:axId val="8469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7"/>
        <c:crossesAt val="0"/>
        <c:crossBetween val="midCat"/>
      </c:valAx>
      <c:valAx>
        <c:axId val="1702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03.520066607156</c:v>
                </c:pt>
                <c:pt idx="1">
                  <c:v>503.639847488735</c:v>
                </c:pt>
                <c:pt idx="2">
                  <c:v>503.485529420994</c:v>
                </c:pt>
                <c:pt idx="3">
                  <c:v>503.618491171062</c:v>
                </c:pt>
                <c:pt idx="4">
                  <c:v>503.629268991407</c:v>
                </c:pt>
                <c:pt idx="5">
                  <c:v>503.618708870354</c:v>
                </c:pt>
                <c:pt idx="6">
                  <c:v>503.647044723446</c:v>
                </c:pt>
                <c:pt idx="7">
                  <c:v>503.654687726117</c:v>
                </c:pt>
                <c:pt idx="8">
                  <c:v>503.744581842495</c:v>
                </c:pt>
                <c:pt idx="9">
                  <c:v>540.727549702214</c:v>
                </c:pt>
                <c:pt idx="10">
                  <c:v>540.713810721636</c:v>
                </c:pt>
                <c:pt idx="11">
                  <c:v>540.772620069546</c:v>
                </c:pt>
                <c:pt idx="12">
                  <c:v>540.774541855235</c:v>
                </c:pt>
                <c:pt idx="13">
                  <c:v>540.813992596565</c:v>
                </c:pt>
                <c:pt idx="14">
                  <c:v>540.73137434444</c:v>
                </c:pt>
                <c:pt idx="15">
                  <c:v>540.767970073816</c:v>
                </c:pt>
                <c:pt idx="16">
                  <c:v>540.696893923186</c:v>
                </c:pt>
                <c:pt idx="17">
                  <c:v>552.155038985951</c:v>
                </c:pt>
                <c:pt idx="18">
                  <c:v>552.420336990061</c:v>
                </c:pt>
                <c:pt idx="19">
                  <c:v>552.266953918515</c:v>
                </c:pt>
                <c:pt idx="20">
                  <c:v>552.245352906071</c:v>
                </c:pt>
                <c:pt idx="21">
                  <c:v>552.219831791599</c:v>
                </c:pt>
                <c:pt idx="22">
                  <c:v>552.28455787767</c:v>
                </c:pt>
                <c:pt idx="23">
                  <c:v>552.282717211171</c:v>
                </c:pt>
                <c:pt idx="24">
                  <c:v>552.292322816519</c:v>
                </c:pt>
                <c:pt idx="25">
                  <c:v>521.066963258079</c:v>
                </c:pt>
                <c:pt idx="26">
                  <c:v>521.078922151134</c:v>
                </c:pt>
                <c:pt idx="27">
                  <c:v>521.039542785017</c:v>
                </c:pt>
                <c:pt idx="28">
                  <c:v>521.164140239214</c:v>
                </c:pt>
                <c:pt idx="29">
                  <c:v>521.095533535914</c:v>
                </c:pt>
                <c:pt idx="30">
                  <c:v>521.129231310125</c:v>
                </c:pt>
                <c:pt idx="31">
                  <c:v>521.101719877145</c:v>
                </c:pt>
                <c:pt idx="32">
                  <c:v>521.105632384906</c:v>
                </c:pt>
                <c:pt idx="33">
                  <c:v>536.798231414124</c:v>
                </c:pt>
                <c:pt idx="34">
                  <c:v>536.76828286145</c:v>
                </c:pt>
                <c:pt idx="35">
                  <c:v>536.730955536809</c:v>
                </c:pt>
                <c:pt idx="36">
                  <c:v>536.811779454011</c:v>
                </c:pt>
                <c:pt idx="37">
                  <c:v>536.75682187551</c:v>
                </c:pt>
                <c:pt idx="38">
                  <c:v>536.817606509853</c:v>
                </c:pt>
                <c:pt idx="39">
                  <c:v>536.756515820675</c:v>
                </c:pt>
                <c:pt idx="40">
                  <c:v>536.818958196543</c:v>
                </c:pt>
                <c:pt idx="41">
                  <c:v>501.481437622207</c:v>
                </c:pt>
                <c:pt idx="42">
                  <c:v>501.490543737685</c:v>
                </c:pt>
                <c:pt idx="43">
                  <c:v>501.437615500961</c:v>
                </c:pt>
                <c:pt idx="44">
                  <c:v>501.309645628373</c:v>
                </c:pt>
                <c:pt idx="45">
                  <c:v>501.481437622207</c:v>
                </c:pt>
                <c:pt idx="46">
                  <c:v>501.474741439532</c:v>
                </c:pt>
                <c:pt idx="47">
                  <c:v>501.69344857974</c:v>
                </c:pt>
                <c:pt idx="48">
                  <c:v>501.685654194028</c:v>
                </c:pt>
                <c:pt idx="49">
                  <c:v>501.608206016414</c:v>
                </c:pt>
                <c:pt idx="50">
                  <c:v>511.007530409731</c:v>
                </c:pt>
                <c:pt idx="51">
                  <c:v>511.004601879951</c:v>
                </c:pt>
                <c:pt idx="52">
                  <c:v>511.348258625194</c:v>
                </c:pt>
                <c:pt idx="53">
                  <c:v>511.093217114773</c:v>
                </c:pt>
                <c:pt idx="54">
                  <c:v>511.055105192559</c:v>
                </c:pt>
                <c:pt idx="55">
                  <c:v>511.073117987761</c:v>
                </c:pt>
                <c:pt idx="56">
                  <c:v>511.058216237283</c:v>
                </c:pt>
                <c:pt idx="57">
                  <c:v>511.081925649145</c:v>
                </c:pt>
                <c:pt idx="58">
                  <c:v>511.041195099125</c:v>
                </c:pt>
                <c:pt idx="59">
                  <c:v>523.481517223827</c:v>
                </c:pt>
                <c:pt idx="60">
                  <c:v>523.457198679067</c:v>
                </c:pt>
                <c:pt idx="61">
                  <c:v>523.496271502688</c:v>
                </c:pt>
                <c:pt idx="62">
                  <c:v>523.513867775257</c:v>
                </c:pt>
                <c:pt idx="63">
                  <c:v>523.524700447066</c:v>
                </c:pt>
                <c:pt idx="64">
                  <c:v>523.484183756739</c:v>
                </c:pt>
                <c:pt idx="65">
                  <c:v>523.526943526256</c:v>
                </c:pt>
                <c:pt idx="66">
                  <c:v>523.503854765233</c:v>
                </c:pt>
                <c:pt idx="67">
                  <c:v>523.525106782569</c:v>
                </c:pt>
                <c:pt idx="68">
                  <c:v>476.18015919825</c:v>
                </c:pt>
                <c:pt idx="69">
                  <c:v>476.204357587405</c:v>
                </c:pt>
                <c:pt idx="70">
                  <c:v>476.191632897065</c:v>
                </c:pt>
                <c:pt idx="71">
                  <c:v>476.135784120018</c:v>
                </c:pt>
                <c:pt idx="72">
                  <c:v>476.194639609228</c:v>
                </c:pt>
                <c:pt idx="73">
                  <c:v>476.242684298472</c:v>
                </c:pt>
                <c:pt idx="74">
                  <c:v>476.183002951527</c:v>
                </c:pt>
                <c:pt idx="75">
                  <c:v>476.196498134457</c:v>
                </c:pt>
                <c:pt idx="76">
                  <c:v>476.242879975282</c:v>
                </c:pt>
                <c:pt idx="77">
                  <c:v>510.403825024464</c:v>
                </c:pt>
                <c:pt idx="78">
                  <c:v>510.392326090848</c:v>
                </c:pt>
                <c:pt idx="79">
                  <c:v>510.411209125093</c:v>
                </c:pt>
                <c:pt idx="80">
                  <c:v>510.268171119245</c:v>
                </c:pt>
                <c:pt idx="81">
                  <c:v>510.251311128989</c:v>
                </c:pt>
                <c:pt idx="82">
                  <c:v>510.251951502991</c:v>
                </c:pt>
                <c:pt idx="83">
                  <c:v>510.36044449202</c:v>
                </c:pt>
                <c:pt idx="84">
                  <c:v>510.382234286422</c:v>
                </c:pt>
                <c:pt idx="85">
                  <c:v>510.387748253421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yVal>
          <c:smooth val="0"/>
        </c:ser>
        <c:axId val="21043460"/>
        <c:axId val="44352362"/>
      </c:scatterChart>
      <c:valAx>
        <c:axId val="2104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62"/>
        <c:crossesAt val="0"/>
        <c:crossBetween val="midCat"/>
      </c:valAx>
      <c:valAx>
        <c:axId val="44352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53.472669843276</c:v>
                </c:pt>
                <c:pt idx="1">
                  <c:v>153.657108039023</c:v>
                </c:pt>
                <c:pt idx="2">
                  <c:v>153.419530621451</c:v>
                </c:pt>
                <c:pt idx="3">
                  <c:v>153.62420746817</c:v>
                </c:pt>
                <c:pt idx="4">
                  <c:v>153.640810409362</c:v>
                </c:pt>
                <c:pt idx="5">
                  <c:v>153.624542810344</c:v>
                </c:pt>
                <c:pt idx="6">
                  <c:v>153.66819735426</c:v>
                </c:pt>
                <c:pt idx="7">
                  <c:v>153.67997437121</c:v>
                </c:pt>
                <c:pt idx="8">
                  <c:v>153.818558778992</c:v>
                </c:pt>
                <c:pt idx="9">
                  <c:v>222.836140452749</c:v>
                </c:pt>
                <c:pt idx="10">
                  <c:v>222.805470157609</c:v>
                </c:pt>
                <c:pt idx="11">
                  <c:v>222.936783145831</c:v>
                </c:pt>
                <c:pt idx="12">
                  <c:v>222.941075525659</c:v>
                </c:pt>
                <c:pt idx="13">
                  <c:v>223.029208454116</c:v>
                </c:pt>
                <c:pt idx="14">
                  <c:v>222.84467916542</c:v>
                </c:pt>
                <c:pt idx="15">
                  <c:v>222.926397548648</c:v>
                </c:pt>
                <c:pt idx="16">
                  <c:v>222.767711629828</c:v>
                </c:pt>
                <c:pt idx="17">
                  <c:v>249.862954883253</c:v>
                </c:pt>
                <c:pt idx="18">
                  <c:v>250.527818291893</c:v>
                </c:pt>
                <c:pt idx="19">
                  <c:v>250.143209847839</c:v>
                </c:pt>
                <c:pt idx="20">
                  <c:v>250.089092628091</c:v>
                </c:pt>
                <c:pt idx="21">
                  <c:v>250.025169402561</c:v>
                </c:pt>
                <c:pt idx="22">
                  <c:v>250.187321858542</c:v>
                </c:pt>
                <c:pt idx="23">
                  <c:v>250.18270915186</c:v>
                </c:pt>
                <c:pt idx="24">
                  <c:v>250.206781714853</c:v>
                </c:pt>
                <c:pt idx="25">
                  <c:v>182.989054563974</c:v>
                </c:pt>
                <c:pt idx="26">
                  <c:v>183.010988945223</c:v>
                </c:pt>
                <c:pt idx="27">
                  <c:v>182.938771256246</c:v>
                </c:pt>
                <c:pt idx="28">
                  <c:v>183.167367509681</c:v>
                </c:pt>
                <c:pt idx="29">
                  <c:v>183.041461038122</c:v>
                </c:pt>
                <c:pt idx="30">
                  <c:v>183.103292128895</c:v>
                </c:pt>
                <c:pt idx="31">
                  <c:v>183.052810618928</c:v>
                </c:pt>
                <c:pt idx="32">
                  <c:v>183.059988943496</c:v>
                </c:pt>
                <c:pt idx="33">
                  <c:v>214.234010071553</c:v>
                </c:pt>
                <c:pt idx="34">
                  <c:v>214.169735487505</c:v>
                </c:pt>
                <c:pt idx="35">
                  <c:v>214.089651772248</c:v>
                </c:pt>
                <c:pt idx="36">
                  <c:v>214.263092746728</c:v>
                </c:pt>
                <c:pt idx="37">
                  <c:v>214.145143394399</c:v>
                </c:pt>
                <c:pt idx="38">
                  <c:v>214.275602511353</c:v>
                </c:pt>
                <c:pt idx="39">
                  <c:v>214.14448672435</c:v>
                </c:pt>
                <c:pt idx="40">
                  <c:v>214.278504472436</c:v>
                </c:pt>
                <c:pt idx="41">
                  <c:v>150.367237143736</c:v>
                </c:pt>
                <c:pt idx="42">
                  <c:v>150.380968154488</c:v>
                </c:pt>
                <c:pt idx="43">
                  <c:v>150.301175736463</c:v>
                </c:pt>
                <c:pt idx="44">
                  <c:v>150.108428061948</c:v>
                </c:pt>
                <c:pt idx="45">
                  <c:v>150.367237143736</c:v>
                </c:pt>
                <c:pt idx="46">
                  <c:v>150.357140841743</c:v>
                </c:pt>
                <c:pt idx="47">
                  <c:v>150.68725067689</c:v>
                </c:pt>
                <c:pt idx="48">
                  <c:v>150.675473659941</c:v>
                </c:pt>
                <c:pt idx="49">
                  <c:v>150.558502305534</c:v>
                </c:pt>
                <c:pt idx="50">
                  <c:v>165.437271198916</c:v>
                </c:pt>
                <c:pt idx="51">
                  <c:v>165.43241424301</c:v>
                </c:pt>
                <c:pt idx="52">
                  <c:v>166.003339800008</c:v>
                </c:pt>
                <c:pt idx="53">
                  <c:v>165.579445269493</c:v>
                </c:pt>
                <c:pt idx="54">
                  <c:v>165.516193729332</c:v>
                </c:pt>
                <c:pt idx="55">
                  <c:v>165.546085229811</c:v>
                </c:pt>
                <c:pt idx="56">
                  <c:v>165.52135599677</c:v>
                </c:pt>
                <c:pt idx="57">
                  <c:v>165.560703145537</c:v>
                </c:pt>
                <c:pt idx="58">
                  <c:v>165.493114179584</c:v>
                </c:pt>
                <c:pt idx="59">
                  <c:v>187.471335161872</c:v>
                </c:pt>
                <c:pt idx="60">
                  <c:v>187.425649545505</c:v>
                </c:pt>
                <c:pt idx="61">
                  <c:v>187.499058449966</c:v>
                </c:pt>
                <c:pt idx="62">
                  <c:v>187.532127192416</c:v>
                </c:pt>
                <c:pt idx="63">
                  <c:v>187.552487968001</c:v>
                </c:pt>
                <c:pt idx="64">
                  <c:v>187.476345274055</c:v>
                </c:pt>
                <c:pt idx="65">
                  <c:v>187.556704270202</c:v>
                </c:pt>
                <c:pt idx="66">
                  <c:v>187.513308990832</c:v>
                </c:pt>
                <c:pt idx="67">
                  <c:v>187.553251747341</c:v>
                </c:pt>
                <c:pt idx="68">
                  <c:v>116.661114327598</c:v>
                </c:pt>
                <c:pt idx="69">
                  <c:v>116.689448238754</c:v>
                </c:pt>
                <c:pt idx="70">
                  <c:v>116.674548034989</c:v>
                </c:pt>
                <c:pt idx="71">
                  <c:v>116.609173328407</c:v>
                </c:pt>
                <c:pt idx="72">
                  <c:v>116.678068627307</c:v>
                </c:pt>
                <c:pt idx="73">
                  <c:v>116.734339044118</c:v>
                </c:pt>
                <c:pt idx="74">
                  <c:v>116.664443724825</c:v>
                </c:pt>
                <c:pt idx="75">
                  <c:v>116.680244847863</c:v>
                </c:pt>
                <c:pt idx="76">
                  <c:v>116.734568278022</c:v>
                </c:pt>
                <c:pt idx="77">
                  <c:v>164.439029620207</c:v>
                </c:pt>
                <c:pt idx="78">
                  <c:v>164.420074278689</c:v>
                </c:pt>
                <c:pt idx="79">
                  <c:v>164.451203041637</c:v>
                </c:pt>
                <c:pt idx="80">
                  <c:v>164.215550588247</c:v>
                </c:pt>
                <c:pt idx="81">
                  <c:v>164.187796268489</c:v>
                </c:pt>
                <c:pt idx="82">
                  <c:v>164.18885034404</c:v>
                </c:pt>
                <c:pt idx="83">
                  <c:v>164.367530664606</c:v>
                </c:pt>
                <c:pt idx="84">
                  <c:v>164.403440305833</c:v>
                </c:pt>
                <c:pt idx="85">
                  <c:v>164.412528579261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96097843276084</c:v>
                </c:pt>
                <c:pt idx="1">
                  <c:v>-0.416782039022905</c:v>
                </c:pt>
                <c:pt idx="2">
                  <c:v>2.97999537854869</c:v>
                </c:pt>
                <c:pt idx="3">
                  <c:v>-0.225296468170228</c:v>
                </c:pt>
                <c:pt idx="4">
                  <c:v>-0.244356409362354</c:v>
                </c:pt>
                <c:pt idx="5">
                  <c:v>-0.151001810344297</c:v>
                </c:pt>
                <c:pt idx="6">
                  <c:v>-0.178756354260287</c:v>
                </c:pt>
                <c:pt idx="7">
                  <c:v>-0.17173437120988</c:v>
                </c:pt>
                <c:pt idx="8">
                  <c:v>-0.416443778991521</c:v>
                </c:pt>
                <c:pt idx="9">
                  <c:v>-0.20831745274873</c:v>
                </c:pt>
                <c:pt idx="10">
                  <c:v>0.193537842390981</c:v>
                </c:pt>
                <c:pt idx="11">
                  <c:v>0.0236658541691668</c:v>
                </c:pt>
                <c:pt idx="12">
                  <c:v>0.060924474340851</c:v>
                </c:pt>
                <c:pt idx="13">
                  <c:v>-0.0432614541157648</c:v>
                </c:pt>
                <c:pt idx="14">
                  <c:v>0.187806834579789</c:v>
                </c:pt>
                <c:pt idx="15">
                  <c:v>0.163232451351632</c:v>
                </c:pt>
                <c:pt idx="16">
                  <c:v>0.328266370171548</c:v>
                </c:pt>
                <c:pt idx="17">
                  <c:v>0.283468116747457</c:v>
                </c:pt>
                <c:pt idx="18">
                  <c:v>-0.414659291893457</c:v>
                </c:pt>
                <c:pt idx="19">
                  <c:v>-0.0138458478388657</c:v>
                </c:pt>
                <c:pt idx="20">
                  <c:v>-0.0163696280914678</c:v>
                </c:pt>
                <c:pt idx="21">
                  <c:v>0.116035597439065</c:v>
                </c:pt>
                <c:pt idx="22">
                  <c:v>-0.00479585854162679</c:v>
                </c:pt>
                <c:pt idx="23">
                  <c:v>0.017928848139519</c:v>
                </c:pt>
                <c:pt idx="24">
                  <c:v>-0.0293377148526872</c:v>
                </c:pt>
                <c:pt idx="25">
                  <c:v>0.0655414360264786</c:v>
                </c:pt>
                <c:pt idx="26">
                  <c:v>0.0844700547770572</c:v>
                </c:pt>
                <c:pt idx="27">
                  <c:v>0.115259743753768</c:v>
                </c:pt>
                <c:pt idx="28">
                  <c:v>-0.113153509680842</c:v>
                </c:pt>
                <c:pt idx="29">
                  <c:v>0.0199559618775709</c:v>
                </c:pt>
                <c:pt idx="30">
                  <c:v>-6.75611412889521</c:v>
                </c:pt>
                <c:pt idx="31">
                  <c:v>-0.0192416189277367</c:v>
                </c:pt>
                <c:pt idx="32">
                  <c:v>-0.0645509434959593</c:v>
                </c:pt>
                <c:pt idx="33">
                  <c:v>0.196821928447378</c:v>
                </c:pt>
                <c:pt idx="34">
                  <c:v>0.27365451249463</c:v>
                </c:pt>
                <c:pt idx="35">
                  <c:v>0.324884227751795</c:v>
                </c:pt>
                <c:pt idx="36">
                  <c:v>0.193175253272159</c:v>
                </c:pt>
                <c:pt idx="37">
                  <c:v>0.322919605601328</c:v>
                </c:pt>
                <c:pt idx="38">
                  <c:v>0.191026488646685</c:v>
                </c:pt>
                <c:pt idx="39">
                  <c:v>0.355223275649678</c:v>
                </c:pt>
                <c:pt idx="40">
                  <c:v>0.195647527564034</c:v>
                </c:pt>
                <c:pt idx="41">
                  <c:v>0.0353508562639888</c:v>
                </c:pt>
                <c:pt idx="42">
                  <c:v>0.0754068455119636</c:v>
                </c:pt>
                <c:pt idx="43">
                  <c:v>0.175600263537319</c:v>
                </c:pt>
                <c:pt idx="44">
                  <c:v>0.391235938051523</c:v>
                </c:pt>
                <c:pt idx="45">
                  <c:v>0.042598856263993</c:v>
                </c:pt>
                <c:pt idx="46">
                  <c:v>-0.0728388417425379</c:v>
                </c:pt>
                <c:pt idx="47">
                  <c:v>-0.242868676890481</c:v>
                </c:pt>
                <c:pt idx="48">
                  <c:v>-0.226224659940868</c:v>
                </c:pt>
                <c:pt idx="49">
                  <c:v>-0.12231430553436</c:v>
                </c:pt>
                <c:pt idx="50">
                  <c:v>0.0447078010836322</c:v>
                </c:pt>
                <c:pt idx="51">
                  <c:v>0.0783587569900703</c:v>
                </c:pt>
                <c:pt idx="52">
                  <c:v>-0.510038800007578</c:v>
                </c:pt>
                <c:pt idx="53">
                  <c:v>-0.133324269492903</c:v>
                </c:pt>
                <c:pt idx="54">
                  <c:v>-0.044712729331934</c:v>
                </c:pt>
                <c:pt idx="55">
                  <c:v>-0.0045202298106517</c:v>
                </c:pt>
                <c:pt idx="56">
                  <c:v>-0.0892119967700467</c:v>
                </c:pt>
                <c:pt idx="57">
                  <c:v>-0.111591145536494</c:v>
                </c:pt>
                <c:pt idx="58">
                  <c:v>-0.0302541795835793</c:v>
                </c:pt>
                <c:pt idx="59">
                  <c:v>0.0851528381277831</c:v>
                </c:pt>
                <c:pt idx="60">
                  <c:v>0.149301454495145</c:v>
                </c:pt>
                <c:pt idx="61">
                  <c:v>0.025706550034414</c:v>
                </c:pt>
                <c:pt idx="62">
                  <c:v>-0.0311501924160496</c:v>
                </c:pt>
                <c:pt idx="63">
                  <c:v>-0.0891849680008079</c:v>
                </c:pt>
                <c:pt idx="64">
                  <c:v>0.0232117259448046</c:v>
                </c:pt>
                <c:pt idx="65">
                  <c:v>-0.0642422702015608</c:v>
                </c:pt>
                <c:pt idx="66">
                  <c:v>-0.00926499083209365</c:v>
                </c:pt>
                <c:pt idx="67">
                  <c:v>-0.0946187473405757</c:v>
                </c:pt>
                <c:pt idx="68">
                  <c:v>0.0445736724023647</c:v>
                </c:pt>
                <c:pt idx="69">
                  <c:v>0.0337417612457358</c:v>
                </c:pt>
                <c:pt idx="70">
                  <c:v>0.0607429650106752</c:v>
                </c:pt>
                <c:pt idx="71">
                  <c:v>0.107226671593196</c:v>
                </c:pt>
                <c:pt idx="72">
                  <c:v>-0.023252627306519</c:v>
                </c:pt>
                <c:pt idx="73">
                  <c:v>-0.0310080441179963</c:v>
                </c:pt>
                <c:pt idx="74">
                  <c:v>-0.00616472482451513</c:v>
                </c:pt>
                <c:pt idx="75">
                  <c:v>-0.131980847863119</c:v>
                </c:pt>
                <c:pt idx="76">
                  <c:v>-0.0931112780220644</c:v>
                </c:pt>
                <c:pt idx="77">
                  <c:v>0.33135637979305</c:v>
                </c:pt>
                <c:pt idx="78">
                  <c:v>0.374801721310888</c:v>
                </c:pt>
                <c:pt idx="79">
                  <c:v>0.268095958363062</c:v>
                </c:pt>
                <c:pt idx="80">
                  <c:v>0.492136411753279</c:v>
                </c:pt>
                <c:pt idx="81">
                  <c:v>0.576150731510552</c:v>
                </c:pt>
                <c:pt idx="82">
                  <c:v>0.593818655960348</c:v>
                </c:pt>
                <c:pt idx="83">
                  <c:v>0.397056335393671</c:v>
                </c:pt>
                <c:pt idx="84">
                  <c:v>0.304857694166941</c:v>
                </c:pt>
                <c:pt idx="85">
                  <c:v>0.341362420738534</c:v>
                </c:pt>
              </c:numCache>
            </c:numRef>
          </c:yVal>
          <c:smooth val="0"/>
        </c:ser>
        <c:axId val="34875869"/>
        <c:axId val="80125352"/>
      </c:scatterChart>
      <c:valAx>
        <c:axId val="3487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52"/>
        <c:crossesAt val="0"/>
        <c:crossBetween val="midCat"/>
      </c:valAx>
      <c:valAx>
        <c:axId val="80125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03.35158662665</c:v>
                </c:pt>
                <c:pt idx="1">
                  <c:v>503.471626703822</c:v>
                </c:pt>
                <c:pt idx="2">
                  <c:v>503.316974704968</c:v>
                </c:pt>
                <c:pt idx="3">
                  <c:v>503.450224172902</c:v>
                </c:pt>
                <c:pt idx="4">
                  <c:v>503.461025315529</c:v>
                </c:pt>
                <c:pt idx="5">
                  <c:v>503.450442343277</c:v>
                </c:pt>
                <c:pt idx="6">
                  <c:v>503.478839512733</c:v>
                </c:pt>
                <c:pt idx="7">
                  <c:v>503.486499054209</c:v>
                </c:pt>
                <c:pt idx="8">
                  <c:v>503.576587693774</c:v>
                </c:pt>
                <c:pt idx="9">
                  <c:v>540.639583535763</c:v>
                </c:pt>
                <c:pt idx="10">
                  <c:v>540.625814825204</c:v>
                </c:pt>
                <c:pt idx="11">
                  <c:v>540.684751431518</c:v>
                </c:pt>
                <c:pt idx="12">
                  <c:v>540.686677375787</c:v>
                </c:pt>
                <c:pt idx="13">
                  <c:v>540.72621348515</c:v>
                </c:pt>
                <c:pt idx="14">
                  <c:v>540.643416454187</c:v>
                </c:pt>
                <c:pt idx="15">
                  <c:v>540.680091373595</c:v>
                </c:pt>
                <c:pt idx="16">
                  <c:v>540.608861420248</c:v>
                </c:pt>
                <c:pt idx="17">
                  <c:v>552.091800929835</c:v>
                </c:pt>
                <c:pt idx="18">
                  <c:v>552.357673016157</c:v>
                </c:pt>
                <c:pt idx="19">
                  <c:v>552.203958036751</c:v>
                </c:pt>
                <c:pt idx="20">
                  <c:v>552.182310281561</c:v>
                </c:pt>
                <c:pt idx="21">
                  <c:v>552.156733941578</c:v>
                </c:pt>
                <c:pt idx="22">
                  <c:v>552.221600089369</c:v>
                </c:pt>
                <c:pt idx="23">
                  <c:v>552.219755439825</c:v>
                </c:pt>
                <c:pt idx="24">
                  <c:v>552.229381830882</c:v>
                </c:pt>
                <c:pt idx="25">
                  <c:v>520.936453262551</c:v>
                </c:pt>
                <c:pt idx="26">
                  <c:v>520.948438033629</c:v>
                </c:pt>
                <c:pt idx="27">
                  <c:v>520.908973453928</c:v>
                </c:pt>
                <c:pt idx="28">
                  <c:v>521.03384052637</c:v>
                </c:pt>
                <c:pt idx="29">
                  <c:v>520.965085364025</c:v>
                </c:pt>
                <c:pt idx="30">
                  <c:v>520.998856057341</c:v>
                </c:pt>
                <c:pt idx="31">
                  <c:v>520.971285091971</c:v>
                </c:pt>
                <c:pt idx="32">
                  <c:v>520.975206066064</c:v>
                </c:pt>
                <c:pt idx="33">
                  <c:v>536.701762538655</c:v>
                </c:pt>
                <c:pt idx="34">
                  <c:v>536.671749179872</c:v>
                </c:pt>
                <c:pt idx="35">
                  <c:v>536.634341082091</c:v>
                </c:pt>
                <c:pt idx="36">
                  <c:v>536.715339895343</c:v>
                </c:pt>
                <c:pt idx="37">
                  <c:v>536.660263393338</c:v>
                </c:pt>
                <c:pt idx="38">
                  <c:v>536.721179560436</c:v>
                </c:pt>
                <c:pt idx="39">
                  <c:v>536.659956676226</c:v>
                </c:pt>
                <c:pt idx="40">
                  <c:v>536.722534172061</c:v>
                </c:pt>
                <c:pt idx="41">
                  <c:v>501.308546222778</c:v>
                </c:pt>
                <c:pt idx="42">
                  <c:v>501.317672043111</c:v>
                </c:pt>
                <c:pt idx="43">
                  <c:v>501.264629274206</c:v>
                </c:pt>
                <c:pt idx="44">
                  <c:v>501.136382485748</c:v>
                </c:pt>
                <c:pt idx="45">
                  <c:v>501.308546222778</c:v>
                </c:pt>
                <c:pt idx="46">
                  <c:v>501.301835550135</c:v>
                </c:pt>
                <c:pt idx="47">
                  <c:v>501.521015953906</c:v>
                </c:pt>
                <c:pt idx="48">
                  <c:v>501.513204701809</c:v>
                </c:pt>
                <c:pt idx="49">
                  <c:v>501.435588932957</c:v>
                </c:pt>
                <c:pt idx="50">
                  <c:v>510.855252661093</c:v>
                </c:pt>
                <c:pt idx="51">
                  <c:v>510.852317794225</c:v>
                </c:pt>
                <c:pt idx="52">
                  <c:v>511.1967181833</c:v>
                </c:pt>
                <c:pt idx="53">
                  <c:v>510.941124784843</c:v>
                </c:pt>
                <c:pt idx="54">
                  <c:v>510.902930391686</c:v>
                </c:pt>
                <c:pt idx="55">
                  <c:v>510.920982165037</c:v>
                </c:pt>
                <c:pt idx="56">
                  <c:v>510.906048168445</c:v>
                </c:pt>
                <c:pt idx="57">
                  <c:v>510.929808885448</c:v>
                </c:pt>
                <c:pt idx="58">
                  <c:v>510.888990197998</c:v>
                </c:pt>
                <c:pt idx="59">
                  <c:v>523.356232116758</c:v>
                </c:pt>
                <c:pt idx="60">
                  <c:v>523.331860948745</c:v>
                </c:pt>
                <c:pt idx="61">
                  <c:v>523.371018322617</c:v>
                </c:pt>
                <c:pt idx="62">
                  <c:v>523.388652672017</c:v>
                </c:pt>
                <c:pt idx="63">
                  <c:v>523.399508784802</c:v>
                </c:pt>
                <c:pt idx="64">
                  <c:v>523.35890441982</c:v>
                </c:pt>
                <c:pt idx="65">
                  <c:v>523.401756717824</c:v>
                </c:pt>
                <c:pt idx="66">
                  <c:v>523.378617994695</c:v>
                </c:pt>
                <c:pt idx="67">
                  <c:v>523.399915999581</c:v>
                </c:pt>
                <c:pt idx="68">
                  <c:v>475.952517994294</c:v>
                </c:pt>
                <c:pt idx="69">
                  <c:v>475.976768746696</c:v>
                </c:pt>
                <c:pt idx="70">
                  <c:v>475.964016521213</c:v>
                </c:pt>
                <c:pt idx="71">
                  <c:v>475.908046892185</c:v>
                </c:pt>
                <c:pt idx="72">
                  <c:v>475.967029739644</c:v>
                </c:pt>
                <c:pt idx="73">
                  <c:v>476.015178393491</c:v>
                </c:pt>
                <c:pt idx="74">
                  <c:v>475.95536790121</c:v>
                </c:pt>
                <c:pt idx="75">
                  <c:v>475.968892286563</c:v>
                </c:pt>
                <c:pt idx="76">
                  <c:v>476.015374493728</c:v>
                </c:pt>
                <c:pt idx="77">
                  <c:v>510.250240908959</c:v>
                </c:pt>
                <c:pt idx="78">
                  <c:v>510.238717092633</c:v>
                </c:pt>
                <c:pt idx="79">
                  <c:v>510.25764098815</c:v>
                </c:pt>
                <c:pt idx="80">
                  <c:v>510.114293460281</c:v>
                </c:pt>
                <c:pt idx="81">
                  <c:v>510.097396986446</c:v>
                </c:pt>
                <c:pt idx="82">
                  <c:v>510.098038746163</c:v>
                </c:pt>
                <c:pt idx="83">
                  <c:v>510.206766504749</c:v>
                </c:pt>
                <c:pt idx="84">
                  <c:v>510.228603450405</c:v>
                </c:pt>
                <c:pt idx="85">
                  <c:v>510.234129349157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619713899194494</c:v>
                </c:pt>
                <c:pt idx="1">
                  <c:v>-0.27088198261464</c:v>
                </c:pt>
                <c:pt idx="2">
                  <c:v>1.92440503664034</c:v>
                </c:pt>
                <c:pt idx="3">
                  <c:v>-0.146045190841221</c:v>
                </c:pt>
                <c:pt idx="4">
                  <c:v>-0.158448052582116</c:v>
                </c:pt>
                <c:pt idx="5">
                  <c:v>-0.0976242598665067</c:v>
                </c:pt>
                <c:pt idx="6">
                  <c:v>-0.115661873971987</c:v>
                </c:pt>
                <c:pt idx="7">
                  <c:v>-0.111074417383804</c:v>
                </c:pt>
                <c:pt idx="8">
                  <c:v>-0.270320061592429</c:v>
                </c:pt>
                <c:pt idx="9">
                  <c:v>-0.0894413311633571</c:v>
                </c:pt>
                <c:pt idx="10">
                  <c:v>0.0909174767692775</c:v>
                </c:pt>
                <c:pt idx="11">
                  <c:v>0.0146882670619561</c:v>
                </c:pt>
                <c:pt idx="12">
                  <c:v>0.0313966271894515</c:v>
                </c:pt>
                <c:pt idx="13">
                  <c:v>-0.0153383314316216</c:v>
                </c:pt>
                <c:pt idx="14">
                  <c:v>0.0883273438407741</c:v>
                </c:pt>
                <c:pt idx="15">
                  <c:v>0.0772705223766934</c:v>
                </c:pt>
                <c:pt idx="16">
                  <c:v>0.151345928327487</c:v>
                </c:pt>
                <c:pt idx="17">
                  <c:v>0.112842911327562</c:v>
                </c:pt>
                <c:pt idx="18">
                  <c:v>-0.16632787080971</c:v>
                </c:pt>
                <c:pt idx="19">
                  <c:v>-0.00613403394493162</c:v>
                </c:pt>
                <c:pt idx="20">
                  <c:v>-0.00713352542413759</c:v>
                </c:pt>
                <c:pt idx="21">
                  <c:v>0.0458238995688589</c:v>
                </c:pt>
                <c:pt idx="22">
                  <c:v>-0.00252454277142533</c:v>
                </c:pt>
                <c:pt idx="23">
                  <c:v>0.00655935913437133</c:v>
                </c:pt>
                <c:pt idx="24">
                  <c:v>-0.0123376218430167</c:v>
                </c:pt>
                <c:pt idx="25">
                  <c:v>0.0419914519554823</c:v>
                </c:pt>
                <c:pt idx="26">
                  <c:v>0.0523270381255543</c:v>
                </c:pt>
                <c:pt idx="27">
                  <c:v>0.0691626090155069</c:v>
                </c:pt>
                <c:pt idx="28">
                  <c:v>-0.0556044929925292</c:v>
                </c:pt>
                <c:pt idx="29">
                  <c:v>0.0170854917906809</c:v>
                </c:pt>
                <c:pt idx="30">
                  <c:v>-3.7533906287598</c:v>
                </c:pt>
                <c:pt idx="31">
                  <c:v>-0.00432777423554853</c:v>
                </c:pt>
                <c:pt idx="32">
                  <c:v>-0.0290837091702088</c:v>
                </c:pt>
                <c:pt idx="33">
                  <c:v>0.0969599441156106</c:v>
                </c:pt>
                <c:pt idx="34">
                  <c:v>0.13282956534556</c:v>
                </c:pt>
                <c:pt idx="35">
                  <c:v>0.156781458498926</c:v>
                </c:pt>
                <c:pt idx="36">
                  <c:v>0.0952439840658599</c:v>
                </c:pt>
                <c:pt idx="37">
                  <c:v>0.155820290651604</c:v>
                </c:pt>
                <c:pt idx="38">
                  <c:v>0.0942354902967963</c:v>
                </c:pt>
                <c:pt idx="39">
                  <c:v>0.170881962354201</c:v>
                </c:pt>
                <c:pt idx="40">
                  <c:v>0.0963885889831317</c:v>
                </c:pt>
                <c:pt idx="41">
                  <c:v>0.0230156586721932</c:v>
                </c:pt>
                <c:pt idx="42">
                  <c:v>0.0496454628590755</c:v>
                </c:pt>
                <c:pt idx="43">
                  <c:v>0.116246724714813</c:v>
                </c:pt>
                <c:pt idx="44">
                  <c:v>0.259702677081577</c:v>
                </c:pt>
                <c:pt idx="45">
                  <c:v>0.0278346085713679</c:v>
                </c:pt>
                <c:pt idx="46">
                  <c:v>-0.048950864156609</c:v>
                </c:pt>
                <c:pt idx="47">
                  <c:v>-0.161669846961559</c:v>
                </c:pt>
                <c:pt idx="48">
                  <c:v>-0.15062356460885</c:v>
                </c:pt>
                <c:pt idx="49">
                  <c:v>-0.0816895054057909</c:v>
                </c:pt>
                <c:pt idx="50">
                  <c:v>0.0309774059912229</c:v>
                </c:pt>
                <c:pt idx="51">
                  <c:v>0.0513108411960275</c:v>
                </c:pt>
                <c:pt idx="52">
                  <c:v>-0.303646517649952</c:v>
                </c:pt>
                <c:pt idx="53">
                  <c:v>-0.0765658905245346</c:v>
                </c:pt>
                <c:pt idx="54">
                  <c:v>-0.0230444190274284</c:v>
                </c:pt>
                <c:pt idx="55">
                  <c:v>0.0012489670608602</c:v>
                </c:pt>
                <c:pt idx="56">
                  <c:v>-0.0499376985087565</c:v>
                </c:pt>
                <c:pt idx="57">
                  <c:v>-0.06344216816791</c:v>
                </c:pt>
                <c:pt idx="58">
                  <c:v>-0.0143143222884419</c:v>
                </c:pt>
                <c:pt idx="59">
                  <c:v>0.0517748203722022</c:v>
                </c:pt>
                <c:pt idx="60">
                  <c:v>0.085989471546668</c:v>
                </c:pt>
                <c:pt idx="61">
                  <c:v>0.0200733462496601</c:v>
                </c:pt>
                <c:pt idx="62">
                  <c:v>-0.0102470656613605</c:v>
                </c:pt>
                <c:pt idx="63">
                  <c:v>-0.0411978926026677</c:v>
                </c:pt>
                <c:pt idx="64">
                  <c:v>0.0187438542808422</c:v>
                </c:pt>
                <c:pt idx="65">
                  <c:v>-0.0278925242588457</c:v>
                </c:pt>
                <c:pt idx="66">
                  <c:v>0.00142332309280846</c:v>
                </c:pt>
                <c:pt idx="67">
                  <c:v>-0.0440962926395514</c:v>
                </c:pt>
                <c:pt idx="68">
                  <c:v>0.0130098521692616</c:v>
                </c:pt>
                <c:pt idx="69">
                  <c:v>0.00375467373680749</c:v>
                </c:pt>
                <c:pt idx="70">
                  <c:v>0.0268736247792276</c:v>
                </c:pt>
                <c:pt idx="71">
                  <c:v>0.0666591773841105</c:v>
                </c:pt>
                <c:pt idx="72">
                  <c:v>-0.0451013883252926</c:v>
                </c:pt>
                <c:pt idx="73">
                  <c:v>-0.0516701776399486</c:v>
                </c:pt>
                <c:pt idx="74">
                  <c:v>-0.0304710066982921</c:v>
                </c:pt>
                <c:pt idx="75">
                  <c:v>-0.138345238969237</c:v>
                </c:pt>
                <c:pt idx="76">
                  <c:v>-0.10489853283417</c:v>
                </c:pt>
                <c:pt idx="77">
                  <c:v>0.205049563647094</c:v>
                </c:pt>
                <c:pt idx="78">
                  <c:v>0.231435383266046</c:v>
                </c:pt>
                <c:pt idx="79">
                  <c:v>0.166639712232268</c:v>
                </c:pt>
                <c:pt idx="80">
                  <c:v>0.302937422996024</c:v>
                </c:pt>
                <c:pt idx="81">
                  <c:v>0.353985547377533</c:v>
                </c:pt>
                <c:pt idx="82">
                  <c:v>0.364706064868415</c:v>
                </c:pt>
                <c:pt idx="83">
                  <c:v>0.245004462811437</c:v>
                </c:pt>
                <c:pt idx="84">
                  <c:v>0.188998392404926</c:v>
                </c:pt>
                <c:pt idx="85">
                  <c:v>0.211149721458298</c:v>
                </c:pt>
              </c:numCache>
            </c:numRef>
          </c:yVal>
          <c:smooth val="0"/>
        </c:ser>
        <c:axId val="18727641"/>
        <c:axId val="37440803"/>
      </c:scatterChart>
      <c:valAx>
        <c:axId val="1872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803"/>
        <c:crossesAt val="0"/>
        <c:crossBetween val="midCat"/>
      </c:valAx>
      <c:valAx>
        <c:axId val="37440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81" activeCellId="0" sqref="E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53.376572</v>
      </c>
      <c r="E17" s="25" t="n">
        <v>153.730438</v>
      </c>
      <c r="F17" s="23"/>
      <c r="G17" s="26" t="n">
        <f aca="false">$E$111+$E$112*E17</f>
        <v>153.472669843276</v>
      </c>
      <c r="H17" s="26" t="n">
        <f aca="false">D17-G17</f>
        <v>-0.096097843276084</v>
      </c>
      <c r="I17" s="26" t="n">
        <f aca="false">E17-D17</f>
        <v>0.353865999999982</v>
      </c>
      <c r="J17" s="27"/>
      <c r="K17" s="27"/>
      <c r="L17" s="28" t="n">
        <f aca="false">100*LN(D17)</f>
        <v>503.28961523673</v>
      </c>
      <c r="M17" s="28" t="n">
        <f aca="false">100*LN(E17)</f>
        <v>503.520066607156</v>
      </c>
      <c r="N17" s="27"/>
      <c r="O17" s="29" t="n">
        <f aca="false">100*LN($M$111)+$M$112*M17</f>
        <v>503.35158662665</v>
      </c>
      <c r="P17" s="29" t="n">
        <f aca="false">L17-O17</f>
        <v>-0.0619713899194494</v>
      </c>
      <c r="Q17" s="29" t="n">
        <f aca="false">M17-L17</f>
        <v>0.23045137042549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53.240326</v>
      </c>
      <c r="E18" s="25" t="n">
        <v>153.914688</v>
      </c>
      <c r="F18" s="23"/>
      <c r="G18" s="26" t="n">
        <f aca="false">$E$111+$E$112*E18</f>
        <v>153.657108039023</v>
      </c>
      <c r="H18" s="26" t="n">
        <f aca="false">D18-G18</f>
        <v>-0.416782039022905</v>
      </c>
      <c r="I18" s="26" t="n">
        <f aca="false">E18-D18</f>
        <v>0.674362000000002</v>
      </c>
      <c r="J18" s="27"/>
      <c r="K18" s="27"/>
      <c r="L18" s="28" t="n">
        <f aca="false">100*LN(D18)</f>
        <v>503.200744721207</v>
      </c>
      <c r="M18" s="28" t="n">
        <f aca="false">100*LN(E18)</f>
        <v>503.639847488735</v>
      </c>
      <c r="N18" s="27"/>
      <c r="O18" s="29" t="n">
        <f aca="false">100*LN($M$111)+$M$112*M18</f>
        <v>503.471626703822</v>
      </c>
      <c r="P18" s="29" t="n">
        <f aca="false">L18-O18</f>
        <v>-0.27088198261464</v>
      </c>
      <c r="Q18" s="29" t="n">
        <f aca="false">M18-L18</f>
        <v>0.43910276752819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56.399526</v>
      </c>
      <c r="E19" s="25" t="n">
        <v>153.677353</v>
      </c>
      <c r="F19" s="23"/>
      <c r="G19" s="26" t="n">
        <f aca="false">$E$111+$E$112*E19</f>
        <v>153.419530621451</v>
      </c>
      <c r="H19" s="26" t="n">
        <f aca="false">D19-G19</f>
        <v>2.97999537854869</v>
      </c>
      <c r="I19" s="26" t="n">
        <f aca="false">E19-D19</f>
        <v>-2.722173</v>
      </c>
      <c r="J19" s="27"/>
      <c r="K19" s="27"/>
      <c r="L19" s="28" t="n">
        <f aca="false">100*LN(D19)</f>
        <v>505.241379741608</v>
      </c>
      <c r="M19" s="28" t="n">
        <f aca="false">100*LN(E19)</f>
        <v>503.485529420994</v>
      </c>
      <c r="N19" s="27"/>
      <c r="O19" s="29" t="n">
        <f aca="false">100*LN($M$111)+$M$112*M19</f>
        <v>503.316974704968</v>
      </c>
      <c r="P19" s="29" t="n">
        <f aca="false">L19-O19</f>
        <v>1.92440503664034</v>
      </c>
      <c r="Q19" s="29" t="n">
        <f aca="false">M19-L19</f>
        <v>-1.7558503206146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53.398911</v>
      </c>
      <c r="E20" s="25" t="n">
        <v>153.881821</v>
      </c>
      <c r="F20" s="23"/>
      <c r="G20" s="26" t="n">
        <f aca="false">$E$111+$E$112*E20</f>
        <v>153.62420746817</v>
      </c>
      <c r="H20" s="26" t="n">
        <f aca="false">D20-G20</f>
        <v>-0.225296468170228</v>
      </c>
      <c r="I20" s="26" t="n">
        <f aca="false">E20-D20</f>
        <v>0.482910000000004</v>
      </c>
      <c r="J20" s="27"/>
      <c r="K20" s="27"/>
      <c r="L20" s="28" t="n">
        <f aca="false">100*LN(D20)</f>
        <v>503.30417898206</v>
      </c>
      <c r="M20" s="28" t="n">
        <f aca="false">100*LN(E20)</f>
        <v>503.618491171062</v>
      </c>
      <c r="N20" s="27"/>
      <c r="O20" s="29" t="n">
        <f aca="false">100*LN($M$111)+$M$112*M20</f>
        <v>503.450224172902</v>
      </c>
      <c r="P20" s="29" t="n">
        <f aca="false">L20-O20</f>
        <v>-0.146045190841221</v>
      </c>
      <c r="Q20" s="29" t="n">
        <f aca="false">M20-L20</f>
        <v>0.31431218900132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53.396454</v>
      </c>
      <c r="E21" s="25" t="n">
        <v>153.898407</v>
      </c>
      <c r="F21" s="23"/>
      <c r="G21" s="26" t="n">
        <f aca="false">$E$111+$E$112*E21</f>
        <v>153.640810409362</v>
      </c>
      <c r="H21" s="26" t="n">
        <f aca="false">D21-G21</f>
        <v>-0.244356409362354</v>
      </c>
      <c r="I21" s="26" t="n">
        <f aca="false">E21-D21</f>
        <v>0.501952999999986</v>
      </c>
      <c r="J21" s="27"/>
      <c r="K21" s="27"/>
      <c r="L21" s="28" t="n">
        <f aca="false">100*LN(D21)</f>
        <v>503.302577262947</v>
      </c>
      <c r="M21" s="28" t="n">
        <f aca="false">100*LN(E21)</f>
        <v>503.629268991407</v>
      </c>
      <c r="N21" s="27"/>
      <c r="O21" s="29" t="n">
        <f aca="false">100*LN($M$111)+$M$112*M21</f>
        <v>503.461025315529</v>
      </c>
      <c r="P21" s="29" t="n">
        <f aca="false">L21-O21</f>
        <v>-0.158448052582116</v>
      </c>
      <c r="Q21" s="29" t="n">
        <f aca="false">M21-L21</f>
        <v>0.32669172845993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53.473541</v>
      </c>
      <c r="E22" s="25" t="n">
        <v>153.882156</v>
      </c>
      <c r="F22" s="23"/>
      <c r="G22" s="26" t="n">
        <f aca="false">$E$111+$E$112*E22</f>
        <v>153.624542810344</v>
      </c>
      <c r="H22" s="26" t="n">
        <f aca="false">D22-G22</f>
        <v>-0.151001810344297</v>
      </c>
      <c r="I22" s="26" t="n">
        <f aca="false">E22-D22</f>
        <v>0.408614999999998</v>
      </c>
      <c r="J22" s="27"/>
      <c r="K22" s="27"/>
      <c r="L22" s="28" t="n">
        <f aca="false">100*LN(D22)</f>
        <v>503.35281808341</v>
      </c>
      <c r="M22" s="28" t="n">
        <f aca="false">100*LN(E22)</f>
        <v>503.618708870354</v>
      </c>
      <c r="N22" s="27"/>
      <c r="O22" s="29" t="n">
        <f aca="false">100*LN($M$111)+$M$112*M22</f>
        <v>503.450442343277</v>
      </c>
      <c r="P22" s="29" t="n">
        <f aca="false">L22-O22</f>
        <v>-0.0976242598665067</v>
      </c>
      <c r="Q22" s="29" t="n">
        <f aca="false">M22-L22</f>
        <v>0.2658907869439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53.489441</v>
      </c>
      <c r="E23" s="25" t="n">
        <v>153.925766</v>
      </c>
      <c r="F23" s="23"/>
      <c r="G23" s="26" t="n">
        <f aca="false">$E$111+$E$112*E23</f>
        <v>153.66819735426</v>
      </c>
      <c r="H23" s="26" t="n">
        <f aca="false">D23-G23</f>
        <v>-0.178756354260287</v>
      </c>
      <c r="I23" s="26" t="n">
        <f aca="false">E23-D23</f>
        <v>0.436325000000011</v>
      </c>
      <c r="J23" s="27"/>
      <c r="K23" s="27"/>
      <c r="L23" s="28" t="n">
        <f aca="false">100*LN(D23)</f>
        <v>503.363177638761</v>
      </c>
      <c r="M23" s="28" t="n">
        <f aca="false">100*LN(E23)</f>
        <v>503.647044723446</v>
      </c>
      <c r="N23" s="27"/>
      <c r="O23" s="29" t="n">
        <f aca="false">100*LN($M$111)+$M$112*M23</f>
        <v>503.478839512733</v>
      </c>
      <c r="P23" s="29" t="n">
        <f aca="false">L23-O23</f>
        <v>-0.115661873971987</v>
      </c>
      <c r="Q23" s="29" t="n">
        <f aca="false">M23-L23</f>
        <v>0.2838670846846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53.50824</v>
      </c>
      <c r="E24" s="25" t="n">
        <v>153.937531</v>
      </c>
      <c r="F24" s="23"/>
      <c r="G24" s="26" t="n">
        <f aca="false">$E$111+$E$112*E24</f>
        <v>153.67997437121</v>
      </c>
      <c r="H24" s="26" t="n">
        <f aca="false">D24-G24</f>
        <v>-0.17173437120988</v>
      </c>
      <c r="I24" s="26" t="n">
        <f aca="false">E24-D24</f>
        <v>0.429291000000006</v>
      </c>
      <c r="J24" s="27"/>
      <c r="K24" s="27"/>
      <c r="L24" s="28" t="n">
        <f aca="false">100*LN(D24)</f>
        <v>503.375424636825</v>
      </c>
      <c r="M24" s="28" t="n">
        <f aca="false">100*LN(E24)</f>
        <v>503.654687726117</v>
      </c>
      <c r="N24" s="27"/>
      <c r="O24" s="29" t="n">
        <f aca="false">100*LN($M$111)+$M$112*M24</f>
        <v>503.486499054209</v>
      </c>
      <c r="P24" s="29" t="n">
        <f aca="false">L24-O24</f>
        <v>-0.111074417383804</v>
      </c>
      <c r="Q24" s="29" t="n">
        <f aca="false">M24-L24</f>
        <v>0.2792630892917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53.402115</v>
      </c>
      <c r="E25" s="25" t="n">
        <v>154.075974</v>
      </c>
      <c r="F25" s="23"/>
      <c r="G25" s="26" t="n">
        <f aca="false">$E$111+$E$112*E25</f>
        <v>153.818558778992</v>
      </c>
      <c r="H25" s="26" t="n">
        <f aca="false">D25-G25</f>
        <v>-0.416443778991521</v>
      </c>
      <c r="I25" s="26" t="n">
        <f aca="false">E25-D25</f>
        <v>0.673858999999993</v>
      </c>
      <c r="J25" s="27"/>
      <c r="K25" s="27"/>
      <c r="L25" s="28" t="n">
        <f aca="false">100*LN(D25)</f>
        <v>503.306267632181</v>
      </c>
      <c r="M25" s="28" t="n">
        <f aca="false">100*LN(E25)</f>
        <v>503.744581842495</v>
      </c>
      <c r="N25" s="27"/>
      <c r="O25" s="29" t="n">
        <f aca="false">100*LN($M$111)+$M$112*M25</f>
        <v>503.576587693774</v>
      </c>
      <c r="P25" s="29" t="n">
        <f aca="false">L25-O25</f>
        <v>-0.270320061592429</v>
      </c>
      <c r="Q25" s="29" t="n">
        <f aca="false">M25-L25</f>
        <v>0.438314210313933</v>
      </c>
      <c r="R25" s="27"/>
    </row>
    <row r="26" customFormat="false" ht="12.75" hidden="false" customHeight="false" outlineLevel="0" collapsed="false">
      <c r="A26" s="23"/>
      <c r="B26" s="23"/>
      <c r="C26" s="24" t="n">
        <v>13</v>
      </c>
      <c r="D26" s="25" t="n">
        <v>222.627823</v>
      </c>
      <c r="E26" s="25" t="n">
        <v>223.023132</v>
      </c>
      <c r="F26" s="23"/>
      <c r="G26" s="26" t="n">
        <f aca="false">$E$111+$E$112*E26</f>
        <v>222.836140452749</v>
      </c>
      <c r="H26" s="26" t="n">
        <f aca="false">D26-G26</f>
        <v>-0.20831745274873</v>
      </c>
      <c r="I26" s="26" t="n">
        <f aca="false">E26-D26</f>
        <v>0.395308999999997</v>
      </c>
      <c r="J26" s="27"/>
      <c r="K26" s="27"/>
      <c r="L26" s="28" t="n">
        <f aca="false">100*LN(D26)</f>
        <v>540.550142204599</v>
      </c>
      <c r="M26" s="28" t="n">
        <f aca="false">100*LN(E26)</f>
        <v>540.727549702214</v>
      </c>
      <c r="N26" s="27"/>
      <c r="O26" s="29" t="n">
        <f aca="false">100*LN($M$111)+$M$112*M26</f>
        <v>540.639583535763</v>
      </c>
      <c r="P26" s="29" t="n">
        <f aca="false">L26-O26</f>
        <v>-0.0894413311633571</v>
      </c>
      <c r="Q26" s="29" t="n">
        <f aca="false">M26-L26</f>
        <v>0.177407497614922</v>
      </c>
      <c r="R26" s="27"/>
    </row>
    <row r="27" customFormat="false" ht="12.75" hidden="false" customHeight="false" outlineLevel="0" collapsed="false">
      <c r="A27" s="23"/>
      <c r="B27" s="23"/>
      <c r="C27" s="24" t="n">
        <v>14</v>
      </c>
      <c r="D27" s="25" t="n">
        <v>222.999008</v>
      </c>
      <c r="E27" s="25" t="n">
        <v>222.992493</v>
      </c>
      <c r="F27" s="23"/>
      <c r="G27" s="26" t="n">
        <f aca="false">$E$111+$E$112*E27</f>
        <v>222.805470157609</v>
      </c>
      <c r="H27" s="26" t="n">
        <f aca="false">D27-G27</f>
        <v>0.193537842390981</v>
      </c>
      <c r="I27" s="26" t="n">
        <f aca="false">E27-D27</f>
        <v>-0.00651500000000738</v>
      </c>
      <c r="J27" s="27"/>
      <c r="K27" s="27"/>
      <c r="L27" s="28" t="n">
        <f aca="false">100*LN(D27)</f>
        <v>540.716732301973</v>
      </c>
      <c r="M27" s="28" t="n">
        <f aca="false">100*LN(E27)</f>
        <v>540.713810721636</v>
      </c>
      <c r="N27" s="27"/>
      <c r="O27" s="29" t="n">
        <f aca="false">100*LN($M$111)+$M$112*M27</f>
        <v>540.625814825204</v>
      </c>
      <c r="P27" s="29" t="n">
        <f aca="false">L27-O27</f>
        <v>0.0909174767692775</v>
      </c>
      <c r="Q27" s="29" t="n">
        <f aca="false">M27-L27</f>
        <v>-0.00292158033767009</v>
      </c>
      <c r="R27" s="27"/>
    </row>
    <row r="28" customFormat="false" ht="12.75" hidden="false" customHeight="false" outlineLevel="0" collapsed="false">
      <c r="A28" s="23"/>
      <c r="B28" s="23"/>
      <c r="C28" s="24" t="n">
        <v>15</v>
      </c>
      <c r="D28" s="25" t="n">
        <v>222.960449</v>
      </c>
      <c r="E28" s="25" t="n">
        <v>223.123672</v>
      </c>
      <c r="F28" s="23"/>
      <c r="G28" s="26" t="n">
        <f aca="false">$E$111+$E$112*E28</f>
        <v>222.936783145831</v>
      </c>
      <c r="H28" s="26" t="n">
        <f aca="false">D28-G28</f>
        <v>0.0236658541691668</v>
      </c>
      <c r="I28" s="26" t="n">
        <f aca="false">E28-D28</f>
        <v>0.163222999999988</v>
      </c>
      <c r="J28" s="27"/>
      <c r="K28" s="27"/>
      <c r="L28" s="28" t="n">
        <f aca="false">100*LN(D28)</f>
        <v>540.69943969858</v>
      </c>
      <c r="M28" s="28" t="n">
        <f aca="false">100*LN(E28)</f>
        <v>540.772620069546</v>
      </c>
      <c r="N28" s="27"/>
      <c r="O28" s="29" t="n">
        <f aca="false">100*LN($M$111)+$M$112*M28</f>
        <v>540.684751431518</v>
      </c>
      <c r="P28" s="29" t="n">
        <f aca="false">L28-O28</f>
        <v>0.0146882670619561</v>
      </c>
      <c r="Q28" s="29" t="n">
        <f aca="false">M28-L28</f>
        <v>0.0731803709660426</v>
      </c>
      <c r="R28" s="27"/>
    </row>
    <row r="29" customFormat="false" ht="12.75" hidden="false" customHeight="false" outlineLevel="0" collapsed="false">
      <c r="A29" s="23"/>
      <c r="B29" s="23"/>
      <c r="C29" s="24" t="n">
        <v>16</v>
      </c>
      <c r="D29" s="25" t="n">
        <v>223.002</v>
      </c>
      <c r="E29" s="25" t="n">
        <v>223.12796</v>
      </c>
      <c r="F29" s="23"/>
      <c r="G29" s="26" t="n">
        <f aca="false">$E$111+$E$112*E29</f>
        <v>222.941075525659</v>
      </c>
      <c r="H29" s="26" t="n">
        <f aca="false">D29-G29</f>
        <v>0.060924474340851</v>
      </c>
      <c r="I29" s="26" t="n">
        <f aca="false">E29-D29</f>
        <v>0.125959999999992</v>
      </c>
      <c r="J29" s="27"/>
      <c r="K29" s="27"/>
      <c r="L29" s="28" t="n">
        <f aca="false">100*LN(D29)</f>
        <v>540.718074002977</v>
      </c>
      <c r="M29" s="28" t="n">
        <f aca="false">100*LN(E29)</f>
        <v>540.774541855235</v>
      </c>
      <c r="N29" s="27"/>
      <c r="O29" s="29" t="n">
        <f aca="false">100*LN($M$111)+$M$112*M29</f>
        <v>540.686677375787</v>
      </c>
      <c r="P29" s="29" t="n">
        <f aca="false">L29-O29</f>
        <v>0.0313966271894515</v>
      </c>
      <c r="Q29" s="29" t="n">
        <f aca="false">M29-L29</f>
        <v>0.0564678522584927</v>
      </c>
      <c r="R29" s="27"/>
    </row>
    <row r="30" customFormat="false" ht="12.75" hidden="false" customHeight="false" outlineLevel="0" collapsed="false">
      <c r="A30" s="23"/>
      <c r="B30" s="23"/>
      <c r="C30" s="24" t="n">
        <v>17</v>
      </c>
      <c r="D30" s="25" t="n">
        <v>222.985947</v>
      </c>
      <c r="E30" s="25" t="n">
        <v>223.216003</v>
      </c>
      <c r="F30" s="23"/>
      <c r="G30" s="26" t="n">
        <f aca="false">$E$111+$E$112*E30</f>
        <v>223.029208454116</v>
      </c>
      <c r="H30" s="26" t="n">
        <f aca="false">D30-G30</f>
        <v>-0.0432614541157648</v>
      </c>
      <c r="I30" s="26" t="n">
        <f aca="false">E30-D30</f>
        <v>0.230055999999991</v>
      </c>
      <c r="J30" s="27"/>
      <c r="K30" s="27"/>
      <c r="L30" s="28" t="n">
        <f aca="false">100*LN(D30)</f>
        <v>540.710875153719</v>
      </c>
      <c r="M30" s="28" t="n">
        <f aca="false">100*LN(E30)</f>
        <v>540.813992596565</v>
      </c>
      <c r="N30" s="27"/>
      <c r="O30" s="29" t="n">
        <f aca="false">100*LN($M$111)+$M$112*M30</f>
        <v>540.72621348515</v>
      </c>
      <c r="P30" s="29" t="n">
        <f aca="false">L30-O30</f>
        <v>-0.0153383314316216</v>
      </c>
      <c r="Q30" s="29" t="n">
        <f aca="false">M30-L30</f>
        <v>0.103117442846383</v>
      </c>
      <c r="R30" s="27"/>
    </row>
    <row r="31" customFormat="false" ht="12.75" hidden="false" customHeight="false" outlineLevel="0" collapsed="false">
      <c r="A31" s="23"/>
      <c r="B31" s="23"/>
      <c r="C31" s="24" t="n">
        <v>18</v>
      </c>
      <c r="D31" s="25" t="n">
        <v>223.032486</v>
      </c>
      <c r="E31" s="25" t="n">
        <v>223.031662</v>
      </c>
      <c r="F31" s="23"/>
      <c r="G31" s="26" t="n">
        <f aca="false">$E$111+$E$112*E31</f>
        <v>222.84467916542</v>
      </c>
      <c r="H31" s="26" t="n">
        <f aca="false">D31-G31</f>
        <v>0.187806834579789</v>
      </c>
      <c r="I31" s="26" t="n">
        <f aca="false">E31-D31</f>
        <v>-0.000823999999994385</v>
      </c>
      <c r="J31" s="27"/>
      <c r="K31" s="27"/>
      <c r="L31" s="28" t="n">
        <f aca="false">100*LN(D31)</f>
        <v>540.731743798028</v>
      </c>
      <c r="M31" s="28" t="n">
        <f aca="false">100*LN(E31)</f>
        <v>540.73137434444</v>
      </c>
      <c r="N31" s="27"/>
      <c r="O31" s="29" t="n">
        <f aca="false">100*LN($M$111)+$M$112*M31</f>
        <v>540.643416454187</v>
      </c>
      <c r="P31" s="29" t="n">
        <f aca="false">L31-O31</f>
        <v>0.0883273438407741</v>
      </c>
      <c r="Q31" s="29" t="n">
        <f aca="false">M31-L31</f>
        <v>-0.000369453588177748</v>
      </c>
      <c r="R31" s="27"/>
    </row>
    <row r="32" customFormat="false" ht="12.75" hidden="false" customHeight="false" outlineLevel="0" collapsed="false">
      <c r="A32" s="23"/>
      <c r="B32" s="23"/>
      <c r="C32" s="24" t="n">
        <v>20</v>
      </c>
      <c r="D32" s="25" t="n">
        <v>223.08963</v>
      </c>
      <c r="E32" s="25" t="n">
        <v>223.113297</v>
      </c>
      <c r="F32" s="23"/>
      <c r="G32" s="26" t="n">
        <f aca="false">$E$111+$E$112*E32</f>
        <v>222.926397548648</v>
      </c>
      <c r="H32" s="26" t="n">
        <f aca="false">D32-G32</f>
        <v>0.163232451351632</v>
      </c>
      <c r="I32" s="26" t="n">
        <f aca="false">E32-D32</f>
        <v>0.023666999999989</v>
      </c>
      <c r="J32" s="27"/>
      <c r="K32" s="27"/>
      <c r="L32" s="28" t="n">
        <f aca="false">100*LN(D32)</f>
        <v>540.757361895972</v>
      </c>
      <c r="M32" s="28" t="n">
        <f aca="false">100*LN(E32)</f>
        <v>540.767970073816</v>
      </c>
      <c r="N32" s="27"/>
      <c r="O32" s="29" t="n">
        <f aca="false">100*LN($M$111)+$M$112*M32</f>
        <v>540.680091373595</v>
      </c>
      <c r="P32" s="29" t="n">
        <f aca="false">L32-O32</f>
        <v>0.0772705223766934</v>
      </c>
      <c r="Q32" s="29" t="n">
        <f aca="false">M32-L32</f>
        <v>0.0106081778446878</v>
      </c>
      <c r="R32" s="27"/>
    </row>
    <row r="33" customFormat="false" ht="12.75" hidden="false" customHeight="false" outlineLevel="0" collapsed="false">
      <c r="A33" s="23"/>
      <c r="B33" s="23"/>
      <c r="C33" s="24" t="n">
        <v>22</v>
      </c>
      <c r="D33" s="25" t="n">
        <v>223.095978</v>
      </c>
      <c r="E33" s="25" t="n">
        <v>222.954773</v>
      </c>
      <c r="F33" s="23"/>
      <c r="G33" s="26" t="n">
        <f aca="false">$E$111+$E$112*E33</f>
        <v>222.767711629828</v>
      </c>
      <c r="H33" s="26" t="n">
        <f aca="false">D33-G33</f>
        <v>0.328266370171548</v>
      </c>
      <c r="I33" s="26" t="n">
        <f aca="false">E33-D33</f>
        <v>-0.141205000000014</v>
      </c>
      <c r="J33" s="27"/>
      <c r="K33" s="27"/>
      <c r="L33" s="28" t="n">
        <f aca="false">100*LN(D33)</f>
        <v>540.760207348576</v>
      </c>
      <c r="M33" s="28" t="n">
        <f aca="false">100*LN(E33)</f>
        <v>540.696893923186</v>
      </c>
      <c r="N33" s="27"/>
      <c r="O33" s="29" t="n">
        <f aca="false">100*LN($M$111)+$M$112*M33</f>
        <v>540.608861420248</v>
      </c>
      <c r="P33" s="29" t="n">
        <f aca="false">L33-O33</f>
        <v>0.151345928327487</v>
      </c>
      <c r="Q33" s="29" t="n">
        <f aca="false">M33-L33</f>
        <v>-0.0633134253895378</v>
      </c>
      <c r="R33" s="27"/>
    </row>
    <row r="34" customFormat="false" ht="12.75" hidden="false" customHeight="false" outlineLevel="0" collapsed="false">
      <c r="A34" s="23"/>
      <c r="B34" s="23"/>
      <c r="C34" s="24" t="n">
        <v>24</v>
      </c>
      <c r="D34" s="25" t="n">
        <v>250.146423</v>
      </c>
      <c r="E34" s="25" t="n">
        <v>250.022369</v>
      </c>
      <c r="F34" s="23"/>
      <c r="G34" s="26" t="n">
        <f aca="false">$E$111+$E$112*E34</f>
        <v>249.862954883253</v>
      </c>
      <c r="H34" s="26" t="n">
        <f aca="false">D34-G34</f>
        <v>0.283468116747457</v>
      </c>
      <c r="I34" s="26" t="n">
        <f aca="false">E34-D34</f>
        <v>-0.124054000000001</v>
      </c>
      <c r="J34" s="27"/>
      <c r="K34" s="27"/>
      <c r="L34" s="28" t="n">
        <f aca="false">100*LN(D34)</f>
        <v>552.204643841163</v>
      </c>
      <c r="M34" s="28" t="n">
        <f aca="false">100*LN(E34)</f>
        <v>552.155038985951</v>
      </c>
      <c r="N34" s="27"/>
      <c r="O34" s="29" t="n">
        <f aca="false">100*LN($M$111)+$M$112*M34</f>
        <v>552.091800929835</v>
      </c>
      <c r="P34" s="29" t="n">
        <f aca="false">L34-O34</f>
        <v>0.112842911327562</v>
      </c>
      <c r="Q34" s="29" t="n">
        <f aca="false">M34-L34</f>
        <v>-0.0496048552120101</v>
      </c>
      <c r="R34" s="27"/>
    </row>
    <row r="35" customFormat="false" ht="12.75" hidden="false" customHeight="false" outlineLevel="0" collapsed="false">
      <c r="A35" s="23"/>
      <c r="B35" s="23"/>
      <c r="C35" s="24" t="n">
        <v>25</v>
      </c>
      <c r="D35" s="25" t="n">
        <v>250.113159</v>
      </c>
      <c r="E35" s="25" t="n">
        <v>250.686554</v>
      </c>
      <c r="F35" s="23"/>
      <c r="G35" s="26" t="n">
        <f aca="false">$E$111+$E$112*E35</f>
        <v>250.527818291893</v>
      </c>
      <c r="H35" s="26" t="n">
        <f aca="false">D35-G35</f>
        <v>-0.414659291893457</v>
      </c>
      <c r="I35" s="26" t="n">
        <f aca="false">E35-D35</f>
        <v>0.573395000000005</v>
      </c>
      <c r="J35" s="27"/>
      <c r="K35" s="27"/>
      <c r="L35" s="28" t="n">
        <f aca="false">100*LN(D35)</f>
        <v>552.191345145347</v>
      </c>
      <c r="M35" s="28" t="n">
        <f aca="false">100*LN(E35)</f>
        <v>552.420336990061</v>
      </c>
      <c r="N35" s="27"/>
      <c r="O35" s="29" t="n">
        <f aca="false">100*LN($M$111)+$M$112*M35</f>
        <v>552.357673016157</v>
      </c>
      <c r="P35" s="29" t="n">
        <f aca="false">L35-O35</f>
        <v>-0.16632787080971</v>
      </c>
      <c r="Q35" s="29" t="n">
        <f aca="false">M35-L35</f>
        <v>0.22899184471396</v>
      </c>
      <c r="R35" s="27"/>
    </row>
    <row r="36" customFormat="false" ht="12.75" hidden="false" customHeight="false" outlineLevel="0" collapsed="false">
      <c r="A36" s="23"/>
      <c r="B36" s="23"/>
      <c r="C36" s="24" t="n">
        <v>26</v>
      </c>
      <c r="D36" s="25" t="n">
        <v>250.129364</v>
      </c>
      <c r="E36" s="25" t="n">
        <v>250.302338</v>
      </c>
      <c r="F36" s="23"/>
      <c r="G36" s="26" t="n">
        <f aca="false">$E$111+$E$112*E36</f>
        <v>250.143209847839</v>
      </c>
      <c r="H36" s="26" t="n">
        <f aca="false">D36-G36</f>
        <v>-0.0138458478388657</v>
      </c>
      <c r="I36" s="26" t="n">
        <f aca="false">E36-D36</f>
        <v>0.172973999999982</v>
      </c>
      <c r="J36" s="27"/>
      <c r="K36" s="27"/>
      <c r="L36" s="28" t="n">
        <f aca="false">100*LN(D36)</f>
        <v>552.197824002806</v>
      </c>
      <c r="M36" s="28" t="n">
        <f aca="false">100*LN(E36)</f>
        <v>552.266953918515</v>
      </c>
      <c r="N36" s="27"/>
      <c r="O36" s="29" t="n">
        <f aca="false">100*LN($M$111)+$M$112*M36</f>
        <v>552.203958036751</v>
      </c>
      <c r="P36" s="29" t="n">
        <f aca="false">L36-O36</f>
        <v>-0.00613403394493162</v>
      </c>
      <c r="Q36" s="29" t="n">
        <f aca="false">M36-L36</f>
        <v>0.0691299157095955</v>
      </c>
      <c r="R36" s="27"/>
    </row>
    <row r="37" customFormat="false" ht="12.75" hidden="false" customHeight="false" outlineLevel="0" collapsed="false">
      <c r="A37" s="23"/>
      <c r="B37" s="23"/>
      <c r="C37" s="24" t="n">
        <v>27</v>
      </c>
      <c r="D37" s="25" t="n">
        <v>250.072723</v>
      </c>
      <c r="E37" s="25" t="n">
        <v>250.248276</v>
      </c>
      <c r="F37" s="23"/>
      <c r="G37" s="26" t="n">
        <f aca="false">$E$111+$E$112*E37</f>
        <v>250.089092628091</v>
      </c>
      <c r="H37" s="26" t="n">
        <f aca="false">D37-G37</f>
        <v>-0.0163696280914678</v>
      </c>
      <c r="I37" s="26" t="n">
        <f aca="false">E37-D37</f>
        <v>0.175553000000008</v>
      </c>
      <c r="J37" s="27"/>
      <c r="K37" s="27"/>
      <c r="L37" s="28" t="n">
        <f aca="false">100*LN(D37)</f>
        <v>552.175176756137</v>
      </c>
      <c r="M37" s="28" t="n">
        <f aca="false">100*LN(E37)</f>
        <v>552.245352906071</v>
      </c>
      <c r="N37" s="27"/>
      <c r="O37" s="29" t="n">
        <f aca="false">100*LN($M$111)+$M$112*M37</f>
        <v>552.182310281561</v>
      </c>
      <c r="P37" s="29" t="n">
        <f aca="false">L37-O37</f>
        <v>-0.00713352542413759</v>
      </c>
      <c r="Q37" s="29" t="n">
        <f aca="false">M37-L37</f>
        <v>0.0701761499339</v>
      </c>
      <c r="R37" s="27"/>
    </row>
    <row r="38" customFormat="false" ht="12.75" hidden="false" customHeight="false" outlineLevel="0" collapsed="false">
      <c r="A38" s="23"/>
      <c r="B38" s="23"/>
      <c r="C38" s="24" t="n">
        <v>28</v>
      </c>
      <c r="D38" s="25" t="n">
        <v>250.141205</v>
      </c>
      <c r="E38" s="25" t="n">
        <v>250.184418</v>
      </c>
      <c r="F38" s="23"/>
      <c r="G38" s="26" t="n">
        <f aca="false">$E$111+$E$112*E38</f>
        <v>250.025169402561</v>
      </c>
      <c r="H38" s="26" t="n">
        <f aca="false">D38-G38</f>
        <v>0.116035597439065</v>
      </c>
      <c r="I38" s="26" t="n">
        <f aca="false">E38-D38</f>
        <v>0.0432129999999802</v>
      </c>
      <c r="J38" s="27"/>
      <c r="K38" s="27"/>
      <c r="L38" s="28" t="n">
        <f aca="false">100*LN(D38)</f>
        <v>552.202557841147</v>
      </c>
      <c r="M38" s="28" t="n">
        <f aca="false">100*LN(E38)</f>
        <v>552.219831791599</v>
      </c>
      <c r="N38" s="27"/>
      <c r="O38" s="29" t="n">
        <f aca="false">100*LN($M$111)+$M$112*M38</f>
        <v>552.156733941578</v>
      </c>
      <c r="P38" s="29" t="n">
        <f aca="false">L38-O38</f>
        <v>0.0458238995688589</v>
      </c>
      <c r="Q38" s="29" t="n">
        <f aca="false">M38-L38</f>
        <v>0.0172739504517949</v>
      </c>
      <c r="R38" s="27"/>
    </row>
    <row r="39" customFormat="false" ht="12.75" hidden="false" customHeight="false" outlineLevel="0" collapsed="false">
      <c r="A39" s="23"/>
      <c r="B39" s="23"/>
      <c r="C39" s="24" t="n">
        <v>29</v>
      </c>
      <c r="D39" s="25" t="n">
        <v>250.182526</v>
      </c>
      <c r="E39" s="25" t="n">
        <v>250.346405</v>
      </c>
      <c r="F39" s="23"/>
      <c r="G39" s="26" t="n">
        <f aca="false">$E$111+$E$112*E39</f>
        <v>250.187321858542</v>
      </c>
      <c r="H39" s="26" t="n">
        <f aca="false">D39-G39</f>
        <v>-0.00479585854162679</v>
      </c>
      <c r="I39" s="26" t="n">
        <f aca="false">E39-D39</f>
        <v>0.163879000000009</v>
      </c>
      <c r="J39" s="27"/>
      <c r="K39" s="27"/>
      <c r="L39" s="28" t="n">
        <f aca="false">100*LN(D39)</f>
        <v>552.219075546598</v>
      </c>
      <c r="M39" s="28" t="n">
        <f aca="false">100*LN(E39)</f>
        <v>552.28455787767</v>
      </c>
      <c r="N39" s="27"/>
      <c r="O39" s="29" t="n">
        <f aca="false">100*LN($M$111)+$M$112*M39</f>
        <v>552.221600089369</v>
      </c>
      <c r="P39" s="29" t="n">
        <f aca="false">L39-O39</f>
        <v>-0.00252454277142533</v>
      </c>
      <c r="Q39" s="29" t="n">
        <f aca="false">M39-L39</f>
        <v>0.0654823310726442</v>
      </c>
      <c r="R39" s="27"/>
    </row>
    <row r="40" customFormat="false" ht="12.75" hidden="false" customHeight="false" outlineLevel="0" collapsed="false">
      <c r="A40" s="23"/>
      <c r="B40" s="23"/>
      <c r="C40" s="24" t="n">
        <v>30</v>
      </c>
      <c r="D40" s="25" t="n">
        <v>250.200638</v>
      </c>
      <c r="E40" s="25" t="n">
        <v>250.341797</v>
      </c>
      <c r="F40" s="23"/>
      <c r="G40" s="26" t="n">
        <f aca="false">$E$111+$E$112*E40</f>
        <v>250.18270915186</v>
      </c>
      <c r="H40" s="26" t="n">
        <f aca="false">D40-G40</f>
        <v>0.017928848139519</v>
      </c>
      <c r="I40" s="26" t="n">
        <f aca="false">E40-D40</f>
        <v>0.141159000000016</v>
      </c>
      <c r="J40" s="27"/>
      <c r="K40" s="27"/>
      <c r="L40" s="28" t="n">
        <f aca="false">100*LN(D40)</f>
        <v>552.226314798959</v>
      </c>
      <c r="M40" s="28" t="n">
        <f aca="false">100*LN(E40)</f>
        <v>552.282717211171</v>
      </c>
      <c r="N40" s="27"/>
      <c r="O40" s="29" t="n">
        <f aca="false">100*LN($M$111)+$M$112*M40</f>
        <v>552.219755439825</v>
      </c>
      <c r="P40" s="29" t="n">
        <f aca="false">L40-O40</f>
        <v>0.00655935913437133</v>
      </c>
      <c r="Q40" s="29" t="n">
        <f aca="false">M40-L40</f>
        <v>0.0564024122119236</v>
      </c>
      <c r="R40" s="27"/>
    </row>
    <row r="41" customFormat="false" ht="12.75" hidden="false" customHeight="false" outlineLevel="0" collapsed="false">
      <c r="A41" s="23"/>
      <c r="B41" s="23"/>
      <c r="C41" s="24" t="n">
        <v>32</v>
      </c>
      <c r="D41" s="25" t="n">
        <v>250.177444</v>
      </c>
      <c r="E41" s="25" t="n">
        <v>250.365845</v>
      </c>
      <c r="F41" s="23"/>
      <c r="G41" s="26" t="n">
        <f aca="false">$E$111+$E$112*E41</f>
        <v>250.206781714853</v>
      </c>
      <c r="H41" s="26" t="n">
        <f aca="false">D41-G41</f>
        <v>-0.0293377148526872</v>
      </c>
      <c r="I41" s="26" t="n">
        <f aca="false">E41-D41</f>
        <v>0.188400999999999</v>
      </c>
      <c r="J41" s="27"/>
      <c r="K41" s="27"/>
      <c r="L41" s="28" t="n">
        <f aca="false">100*LN(D41)</f>
        <v>552.217044209039</v>
      </c>
      <c r="M41" s="28" t="n">
        <f aca="false">100*LN(E41)</f>
        <v>552.292322816519</v>
      </c>
      <c r="N41" s="27"/>
      <c r="O41" s="29" t="n">
        <f aca="false">100*LN($M$111)+$M$112*M41</f>
        <v>552.229381830882</v>
      </c>
      <c r="P41" s="29" t="n">
        <f aca="false">L41-O41</f>
        <v>-0.0123376218430167</v>
      </c>
      <c r="Q41" s="29" t="n">
        <f aca="false">M41-L41</f>
        <v>0.0752786074800724</v>
      </c>
      <c r="R41" s="27"/>
    </row>
    <row r="42" customFormat="false" ht="12.75" hidden="false" customHeight="false" outlineLevel="0" collapsed="false">
      <c r="A42" s="23"/>
      <c r="B42" s="23"/>
      <c r="C42" s="24" t="n">
        <v>33</v>
      </c>
      <c r="D42" s="25" t="n">
        <v>183.054596</v>
      </c>
      <c r="E42" s="25" t="n">
        <v>183.216705</v>
      </c>
      <c r="F42" s="23"/>
      <c r="G42" s="26" t="n">
        <f aca="false">$E$111+$E$112*E42</f>
        <v>182.989054563974</v>
      </c>
      <c r="H42" s="26" t="n">
        <f aca="false">D42-G42</f>
        <v>0.0655414360264786</v>
      </c>
      <c r="I42" s="26" t="n">
        <f aca="false">E42-D42</f>
        <v>0.162108999999987</v>
      </c>
      <c r="J42" s="27"/>
      <c r="K42" s="27"/>
      <c r="L42" s="28" t="n">
        <f aca="false">100*LN(D42)</f>
        <v>520.978444714507</v>
      </c>
      <c r="M42" s="28" t="n">
        <f aca="false">100*LN(E42)</f>
        <v>521.066963258079</v>
      </c>
      <c r="N42" s="27"/>
      <c r="O42" s="29" t="n">
        <f aca="false">100*LN($M$111)+$M$112*M42</f>
        <v>520.936453262551</v>
      </c>
      <c r="P42" s="29" t="n">
        <f aca="false">L42-O42</f>
        <v>0.0419914519554823</v>
      </c>
      <c r="Q42" s="29" t="n">
        <f aca="false">M42-L42</f>
        <v>0.088518543572718</v>
      </c>
      <c r="R42" s="27"/>
    </row>
    <row r="43" customFormat="false" ht="12.75" hidden="false" customHeight="false" outlineLevel="0" collapsed="false">
      <c r="A43" s="23"/>
      <c r="B43" s="23"/>
      <c r="C43" s="24" t="n">
        <v>35</v>
      </c>
      <c r="D43" s="25" t="n">
        <v>183.095459</v>
      </c>
      <c r="E43" s="25" t="n">
        <v>183.238617</v>
      </c>
      <c r="F43" s="23"/>
      <c r="G43" s="26" t="n">
        <f aca="false">$E$111+$E$112*E43</f>
        <v>183.010988945223</v>
      </c>
      <c r="H43" s="26" t="n">
        <f aca="false">D43-G43</f>
        <v>0.0844700547770572</v>
      </c>
      <c r="I43" s="26" t="n">
        <f aca="false">E43-D43</f>
        <v>0.143158</v>
      </c>
      <c r="J43" s="27"/>
      <c r="K43" s="27"/>
      <c r="L43" s="28" t="n">
        <f aca="false">100*LN(D43)</f>
        <v>521.000765071754</v>
      </c>
      <c r="M43" s="28" t="n">
        <f aca="false">100*LN(E43)</f>
        <v>521.078922151134</v>
      </c>
      <c r="N43" s="27"/>
      <c r="O43" s="29" t="n">
        <f aca="false">100*LN($M$111)+$M$112*M43</f>
        <v>520.948438033629</v>
      </c>
      <c r="P43" s="29" t="n">
        <f aca="false">L43-O43</f>
        <v>0.0523270381255543</v>
      </c>
      <c r="Q43" s="29" t="n">
        <f aca="false">M43-L43</f>
        <v>0.0781570793799347</v>
      </c>
      <c r="R43" s="27"/>
    </row>
    <row r="44" customFormat="false" ht="12.75" hidden="false" customHeight="false" outlineLevel="0" collapsed="false">
      <c r="A44" s="23"/>
      <c r="B44" s="23"/>
      <c r="C44" s="24" t="n">
        <v>36</v>
      </c>
      <c r="D44" s="25" t="n">
        <v>183.054031</v>
      </c>
      <c r="E44" s="25" t="n">
        <v>183.166473</v>
      </c>
      <c r="F44" s="23"/>
      <c r="G44" s="26" t="n">
        <f aca="false">$E$111+$E$112*E44</f>
        <v>182.938771256246</v>
      </c>
      <c r="H44" s="26" t="n">
        <f aca="false">D44-G44</f>
        <v>0.115259743753768</v>
      </c>
      <c r="I44" s="26" t="n">
        <f aca="false">E44-D44</f>
        <v>0.112441999999987</v>
      </c>
      <c r="J44" s="27"/>
      <c r="K44" s="27"/>
      <c r="L44" s="28" t="n">
        <f aca="false">100*LN(D44)</f>
        <v>520.978136062944</v>
      </c>
      <c r="M44" s="28" t="n">
        <f aca="false">100*LN(E44)</f>
        <v>521.039542785017</v>
      </c>
      <c r="N44" s="27"/>
      <c r="O44" s="29" t="n">
        <f aca="false">100*LN($M$111)+$M$112*M44</f>
        <v>520.908973453928</v>
      </c>
      <c r="P44" s="29" t="n">
        <f aca="false">L44-O44</f>
        <v>0.0691626090155069</v>
      </c>
      <c r="Q44" s="29" t="n">
        <f aca="false">M44-L44</f>
        <v>0.0614067220732295</v>
      </c>
      <c r="R44" s="27"/>
    </row>
    <row r="45" customFormat="false" ht="12.75" hidden="false" customHeight="false" outlineLevel="0" collapsed="false">
      <c r="A45" s="23"/>
      <c r="B45" s="23"/>
      <c r="C45" s="24" t="n">
        <v>38</v>
      </c>
      <c r="D45" s="25" t="n">
        <v>183.054214</v>
      </c>
      <c r="E45" s="25" t="n">
        <v>183.394836</v>
      </c>
      <c r="F45" s="23"/>
      <c r="G45" s="26" t="n">
        <f aca="false">$E$111+$E$112*E45</f>
        <v>183.167367509681</v>
      </c>
      <c r="H45" s="26" t="n">
        <f aca="false">D45-G45</f>
        <v>-0.113153509680842</v>
      </c>
      <c r="I45" s="26" t="n">
        <f aca="false">E45-D45</f>
        <v>0.340621999999996</v>
      </c>
      <c r="J45" s="27"/>
      <c r="K45" s="27"/>
      <c r="L45" s="28" t="n">
        <f aca="false">100*LN(D45)</f>
        <v>520.978236033377</v>
      </c>
      <c r="M45" s="28" t="n">
        <f aca="false">100*LN(E45)</f>
        <v>521.164140239214</v>
      </c>
      <c r="N45" s="27"/>
      <c r="O45" s="29" t="n">
        <f aca="false">100*LN($M$111)+$M$112*M45</f>
        <v>521.03384052637</v>
      </c>
      <c r="P45" s="29" t="n">
        <f aca="false">L45-O45</f>
        <v>-0.0556044929925292</v>
      </c>
      <c r="Q45" s="29" t="n">
        <f aca="false">M45-L45</f>
        <v>0.185904205837232</v>
      </c>
      <c r="R45" s="27"/>
    </row>
    <row r="46" customFormat="false" ht="12.75" hidden="false" customHeight="false" outlineLevel="0" collapsed="false">
      <c r="A46" s="23"/>
      <c r="B46" s="23"/>
      <c r="C46" s="24" t="n">
        <v>29</v>
      </c>
      <c r="D46" s="25" t="n">
        <v>183.061417</v>
      </c>
      <c r="E46" s="25" t="n">
        <v>183.269058</v>
      </c>
      <c r="F46" s="23"/>
      <c r="G46" s="26" t="n">
        <f aca="false">$E$111+$E$112*E46</f>
        <v>183.041461038122</v>
      </c>
      <c r="H46" s="26" t="n">
        <f aca="false">D46-G46</f>
        <v>0.0199559618775709</v>
      </c>
      <c r="I46" s="26" t="n">
        <f aca="false">E46-D46</f>
        <v>0.207640999999995</v>
      </c>
      <c r="J46" s="27"/>
      <c r="K46" s="27"/>
      <c r="L46" s="28" t="n">
        <f aca="false">100*LN(D46)</f>
        <v>520.982170855816</v>
      </c>
      <c r="M46" s="28" t="n">
        <f aca="false">100*LN(E46)</f>
        <v>521.095533535914</v>
      </c>
      <c r="N46" s="27"/>
      <c r="O46" s="29" t="n">
        <f aca="false">100*LN($M$111)+$M$112*M46</f>
        <v>520.965085364025</v>
      </c>
      <c r="P46" s="29" t="n">
        <f aca="false">L46-O46</f>
        <v>0.0170854917906809</v>
      </c>
      <c r="Q46" s="29" t="n">
        <f aca="false">M46-L46</f>
        <v>0.113362680097566</v>
      </c>
      <c r="R46" s="27"/>
    </row>
    <row r="47" customFormat="false" ht="12.75" hidden="false" customHeight="false" outlineLevel="0" collapsed="false">
      <c r="A47" s="23"/>
      <c r="B47" s="23"/>
      <c r="C47" s="24" t="n">
        <v>30</v>
      </c>
      <c r="D47" s="25" t="n">
        <v>176.347178</v>
      </c>
      <c r="E47" s="25" t="n">
        <v>183.330826</v>
      </c>
      <c r="F47" s="23"/>
      <c r="G47" s="26" t="n">
        <f aca="false">$E$111+$E$112*E47</f>
        <v>183.103292128895</v>
      </c>
      <c r="H47" s="26" t="n">
        <f aca="false">D47-G47</f>
        <v>-6.75611412889521</v>
      </c>
      <c r="I47" s="26" t="n">
        <f aca="false">E47-D47</f>
        <v>6.98364799999999</v>
      </c>
      <c r="J47" s="27"/>
      <c r="K47" s="27"/>
      <c r="L47" s="28" t="n">
        <f aca="false">100*LN(D47)</f>
        <v>517.245465428581</v>
      </c>
      <c r="M47" s="28" t="n">
        <f aca="false">100*LN(E47)</f>
        <v>521.129231310125</v>
      </c>
      <c r="N47" s="27"/>
      <c r="O47" s="29" t="n">
        <f aca="false">100*LN($M$111)+$M$112*M47</f>
        <v>520.998856057341</v>
      </c>
      <c r="P47" s="29" t="n">
        <f aca="false">L47-O47</f>
        <v>-3.7533906287598</v>
      </c>
      <c r="Q47" s="29" t="n">
        <f aca="false">M47-L47</f>
        <v>3.88376588154415</v>
      </c>
      <c r="R47" s="27"/>
    </row>
    <row r="48" customFormat="false" ht="12.75" hidden="false" customHeight="false" outlineLevel="0" collapsed="false">
      <c r="A48" s="23"/>
      <c r="B48" s="23"/>
      <c r="C48" s="24" t="n">
        <v>31</v>
      </c>
      <c r="D48" s="25" t="n">
        <v>183.033569</v>
      </c>
      <c r="E48" s="25" t="n">
        <v>183.280396</v>
      </c>
      <c r="F48" s="23"/>
      <c r="G48" s="26" t="n">
        <f aca="false">$E$111+$E$112*E48</f>
        <v>183.052810618928</v>
      </c>
      <c r="H48" s="26" t="n">
        <f aca="false">D48-G48</f>
        <v>-0.0192416189277367</v>
      </c>
      <c r="I48" s="26" t="n">
        <f aca="false">E48-D48</f>
        <v>0.246826999999996</v>
      </c>
      <c r="J48" s="27"/>
      <c r="K48" s="27"/>
      <c r="L48" s="28" t="n">
        <f aca="false">100*LN(D48)</f>
        <v>520.966957317735</v>
      </c>
      <c r="M48" s="28" t="n">
        <f aca="false">100*LN(E48)</f>
        <v>521.101719877145</v>
      </c>
      <c r="N48" s="27"/>
      <c r="O48" s="29" t="n">
        <f aca="false">100*LN($M$111)+$M$112*M48</f>
        <v>520.971285091971</v>
      </c>
      <c r="P48" s="29" t="n">
        <f aca="false">L48-O48</f>
        <v>-0.00432777423554853</v>
      </c>
      <c r="Q48" s="29" t="n">
        <f aca="false">M48-L48</f>
        <v>0.13476255940997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82.995438</v>
      </c>
      <c r="E49" s="25" t="n">
        <v>183.287567</v>
      </c>
      <c r="F49" s="23"/>
      <c r="G49" s="26" t="n">
        <f aca="false">$E$111+$E$112*E49</f>
        <v>183.059988943496</v>
      </c>
      <c r="H49" s="26" t="n">
        <f aca="false">D49-G49</f>
        <v>-0.0645509434959593</v>
      </c>
      <c r="I49" s="26" t="n">
        <f aca="false">E49-D49</f>
        <v>0.292128999999989</v>
      </c>
      <c r="J49" s="27"/>
      <c r="K49" s="27"/>
      <c r="L49" s="28" t="n">
        <f aca="false">100*LN(D49)</f>
        <v>520.946122356894</v>
      </c>
      <c r="M49" s="28" t="n">
        <f aca="false">100*LN(E49)</f>
        <v>521.105632384906</v>
      </c>
      <c r="N49" s="27"/>
      <c r="O49" s="29" t="n">
        <f aca="false">100*LN($M$111)+$M$112*M49</f>
        <v>520.975206066064</v>
      </c>
      <c r="P49" s="29" t="n">
        <f aca="false">L49-O49</f>
        <v>-0.0290837091702088</v>
      </c>
      <c r="Q49" s="29" t="n">
        <f aca="false">M49-L49</f>
        <v>0.1595100280121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14.430832</v>
      </c>
      <c r="E50" s="25" t="n">
        <v>214.429779</v>
      </c>
      <c r="F50" s="23"/>
      <c r="G50" s="26" t="n">
        <f aca="false">$E$111+$E$112*E50</f>
        <v>214.234010071553</v>
      </c>
      <c r="H50" s="26" t="n">
        <f aca="false">D50-G50</f>
        <v>0.196821928447378</v>
      </c>
      <c r="I50" s="26" t="n">
        <f aca="false">E50-D50</f>
        <v>-0.00105300000001307</v>
      </c>
      <c r="J50" s="27"/>
      <c r="K50" s="27"/>
      <c r="L50" s="28" t="n">
        <f aca="false">100*LN(D50)</f>
        <v>536.798722482771</v>
      </c>
      <c r="M50" s="28" t="n">
        <f aca="false">100*LN(E50)</f>
        <v>536.798231414124</v>
      </c>
      <c r="N50" s="27"/>
      <c r="O50" s="29" t="n">
        <f aca="false">100*LN($M$111)+$M$112*M50</f>
        <v>536.701762538655</v>
      </c>
      <c r="P50" s="29" t="n">
        <f aca="false">L50-O50</f>
        <v>0.0969599441156106</v>
      </c>
      <c r="Q50" s="29" t="n">
        <f aca="false">M50-L50</f>
        <v>-0.000491068647079374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14.44339</v>
      </c>
      <c r="E51" s="25" t="n">
        <v>214.36557</v>
      </c>
      <c r="F51" s="23"/>
      <c r="G51" s="26" t="n">
        <f aca="false">$E$111+$E$112*E51</f>
        <v>214.169735487505</v>
      </c>
      <c r="H51" s="26" t="n">
        <f aca="false">D51-G51</f>
        <v>0.27365451249463</v>
      </c>
      <c r="I51" s="26" t="n">
        <f aca="false">E51-D51</f>
        <v>-0.0778200000000027</v>
      </c>
      <c r="J51" s="27"/>
      <c r="K51" s="27"/>
      <c r="L51" s="28" t="n">
        <f aca="false">100*LN(D51)</f>
        <v>536.804578745218</v>
      </c>
      <c r="M51" s="28" t="n">
        <f aca="false">100*LN(E51)</f>
        <v>536.76828286145</v>
      </c>
      <c r="N51" s="27"/>
      <c r="O51" s="29" t="n">
        <f aca="false">100*LN($M$111)+$M$112*M51</f>
        <v>536.671749179872</v>
      </c>
      <c r="P51" s="29" t="n">
        <f aca="false">L51-O51</f>
        <v>0.13282956534556</v>
      </c>
      <c r="Q51" s="29" t="n">
        <f aca="false">M51-L51</f>
        <v>-0.0362958837681617</v>
      </c>
      <c r="R51" s="27"/>
    </row>
    <row r="52" customFormat="false" ht="12.75" hidden="false" customHeight="false" outlineLevel="0" collapsed="false">
      <c r="A52" s="23"/>
      <c r="B52" s="23"/>
      <c r="C52" s="24" t="n">
        <v>37</v>
      </c>
      <c r="D52" s="25" t="n">
        <v>214.414536</v>
      </c>
      <c r="E52" s="25" t="n">
        <v>214.285568</v>
      </c>
      <c r="F52" s="23"/>
      <c r="G52" s="26" t="n">
        <f aca="false">$E$111+$E$112*E52</f>
        <v>214.089651772248</v>
      </c>
      <c r="H52" s="26" t="n">
        <f aca="false">D52-G52</f>
        <v>0.324884227751795</v>
      </c>
      <c r="I52" s="26" t="n">
        <f aca="false">E52-D52</f>
        <v>-0.128967999999986</v>
      </c>
      <c r="J52" s="27"/>
      <c r="K52" s="27"/>
      <c r="L52" s="28" t="n">
        <f aca="false">100*LN(D52)</f>
        <v>536.791122540589</v>
      </c>
      <c r="M52" s="28" t="n">
        <f aca="false">100*LN(E52)</f>
        <v>536.730955536809</v>
      </c>
      <c r="N52" s="27"/>
      <c r="O52" s="29" t="n">
        <f aca="false">100*LN($M$111)+$M$112*M52</f>
        <v>536.634341082091</v>
      </c>
      <c r="P52" s="29" t="n">
        <f aca="false">L52-O52</f>
        <v>0.156781458498926</v>
      </c>
      <c r="Q52" s="29" t="n">
        <f aca="false">M52-L52</f>
        <v>-0.0601670037806343</v>
      </c>
      <c r="R52" s="27"/>
    </row>
    <row r="53" customFormat="false" ht="12.75" hidden="false" customHeight="false" outlineLevel="0" collapsed="false">
      <c r="A53" s="23"/>
      <c r="B53" s="23"/>
      <c r="C53" s="24" t="n">
        <v>38</v>
      </c>
      <c r="D53" s="25" t="n">
        <v>214.456268</v>
      </c>
      <c r="E53" s="25" t="n">
        <v>214.458832</v>
      </c>
      <c r="F53" s="23"/>
      <c r="G53" s="26" t="n">
        <f aca="false">$E$111+$E$112*E53</f>
        <v>214.263092746728</v>
      </c>
      <c r="H53" s="26" t="n">
        <f aca="false">D53-G53</f>
        <v>0.193175253272159</v>
      </c>
      <c r="I53" s="26" t="n">
        <f aca="false">E53-D53</f>
        <v>0.00256400000000667</v>
      </c>
      <c r="J53" s="27"/>
      <c r="K53" s="27"/>
      <c r="L53" s="28" t="n">
        <f aca="false">100*LN(D53)</f>
        <v>536.810583879409</v>
      </c>
      <c r="M53" s="28" t="n">
        <f aca="false">100*LN(E53)</f>
        <v>536.811779454011</v>
      </c>
      <c r="N53" s="27"/>
      <c r="O53" s="29" t="n">
        <f aca="false">100*LN($M$111)+$M$112*M53</f>
        <v>536.715339895343</v>
      </c>
      <c r="P53" s="29" t="n">
        <f aca="false">L53-O53</f>
        <v>0.0952439840658599</v>
      </c>
      <c r="Q53" s="29" t="n">
        <f aca="false">M53-L53</f>
        <v>0.00119557460197939</v>
      </c>
      <c r="R53" s="27"/>
    </row>
    <row r="54" customFormat="false" ht="12.75" hidden="false" customHeight="false" outlineLevel="0" collapsed="false">
      <c r="A54" s="23"/>
      <c r="B54" s="23"/>
      <c r="C54" s="24" t="n">
        <v>39</v>
      </c>
      <c r="D54" s="25" t="n">
        <v>214.468063</v>
      </c>
      <c r="E54" s="25" t="n">
        <v>214.341003</v>
      </c>
      <c r="F54" s="23"/>
      <c r="G54" s="26" t="n">
        <f aca="false">$E$111+$E$112*E54</f>
        <v>214.145143394399</v>
      </c>
      <c r="H54" s="26" t="n">
        <f aca="false">D54-G54</f>
        <v>0.322919605601328</v>
      </c>
      <c r="I54" s="26" t="n">
        <f aca="false">E54-D54</f>
        <v>-0.12706</v>
      </c>
      <c r="J54" s="27"/>
      <c r="K54" s="27"/>
      <c r="L54" s="28" t="n">
        <f aca="false">100*LN(D54)</f>
        <v>536.81608368399</v>
      </c>
      <c r="M54" s="28" t="n">
        <f aca="false">100*LN(E54)</f>
        <v>536.75682187551</v>
      </c>
      <c r="N54" s="27"/>
      <c r="O54" s="29" t="n">
        <f aca="false">100*LN($M$111)+$M$112*M54</f>
        <v>536.660263393338</v>
      </c>
      <c r="P54" s="29" t="n">
        <f aca="false">L54-O54</f>
        <v>0.155820290651604</v>
      </c>
      <c r="Q54" s="29" t="n">
        <f aca="false">M54-L54</f>
        <v>-0.0592618084799597</v>
      </c>
      <c r="R54" s="27"/>
    </row>
    <row r="55" customFormat="false" ht="12.75" hidden="false" customHeight="false" outlineLevel="0" collapsed="false">
      <c r="A55" s="23"/>
      <c r="B55" s="23"/>
      <c r="C55" s="24" t="n">
        <v>41</v>
      </c>
      <c r="D55" s="25" t="n">
        <v>214.466629</v>
      </c>
      <c r="E55" s="25" t="n">
        <v>214.471329</v>
      </c>
      <c r="F55" s="23"/>
      <c r="G55" s="26" t="n">
        <f aca="false">$E$111+$E$112*E55</f>
        <v>214.275602511353</v>
      </c>
      <c r="H55" s="26" t="n">
        <f aca="false">D55-G55</f>
        <v>0.191026488646685</v>
      </c>
      <c r="I55" s="26" t="n">
        <f aca="false">E55-D55</f>
        <v>0.00469999999998549</v>
      </c>
      <c r="J55" s="27"/>
      <c r="K55" s="27"/>
      <c r="L55" s="28" t="n">
        <f aca="false">100*LN(D55)</f>
        <v>536.815415050733</v>
      </c>
      <c r="M55" s="28" t="n">
        <f aca="false">100*LN(E55)</f>
        <v>536.817606509853</v>
      </c>
      <c r="N55" s="27"/>
      <c r="O55" s="29" t="n">
        <f aca="false">100*LN($M$111)+$M$112*M55</f>
        <v>536.721179560436</v>
      </c>
      <c r="P55" s="29" t="n">
        <f aca="false">L55-O55</f>
        <v>0.0942354902967963</v>
      </c>
      <c r="Q55" s="29" t="n">
        <f aca="false">M55-L55</f>
        <v>0.00219145912012664</v>
      </c>
      <c r="R55" s="27"/>
    </row>
    <row r="56" customFormat="false" ht="12.75" hidden="false" customHeight="false" outlineLevel="0" collapsed="false">
      <c r="A56" s="23"/>
      <c r="B56" s="23"/>
      <c r="C56" s="24" t="n">
        <v>42</v>
      </c>
      <c r="D56" s="25" t="n">
        <v>214.49971</v>
      </c>
      <c r="E56" s="25" t="n">
        <v>214.340347</v>
      </c>
      <c r="F56" s="23"/>
      <c r="G56" s="26" t="n">
        <f aca="false">$E$111+$E$112*E56</f>
        <v>214.14448672435</v>
      </c>
      <c r="H56" s="26" t="n">
        <f aca="false">D56-G56</f>
        <v>0.355223275649678</v>
      </c>
      <c r="I56" s="26" t="n">
        <f aca="false">E56-D56</f>
        <v>-0.159362999999985</v>
      </c>
      <c r="J56" s="27"/>
      <c r="K56" s="27"/>
      <c r="L56" s="28" t="n">
        <f aca="false">100*LN(D56)</f>
        <v>536.830838638581</v>
      </c>
      <c r="M56" s="28" t="n">
        <f aca="false">100*LN(E56)</f>
        <v>536.756515820675</v>
      </c>
      <c r="N56" s="27"/>
      <c r="O56" s="29" t="n">
        <f aca="false">100*LN($M$111)+$M$112*M56</f>
        <v>536.659956676226</v>
      </c>
      <c r="P56" s="29" t="n">
        <f aca="false">L56-O56</f>
        <v>0.170881962354201</v>
      </c>
      <c r="Q56" s="29" t="n">
        <f aca="false">M56-L56</f>
        <v>-0.0743228179060225</v>
      </c>
      <c r="R56" s="27"/>
    </row>
    <row r="57" customFormat="false" ht="12.75" hidden="false" customHeight="false" outlineLevel="0" collapsed="false">
      <c r="A57" s="23"/>
      <c r="B57" s="23"/>
      <c r="C57" s="24" t="n">
        <v>43</v>
      </c>
      <c r="D57" s="25" t="n">
        <v>214.474152</v>
      </c>
      <c r="E57" s="25" t="n">
        <v>214.474228</v>
      </c>
      <c r="F57" s="23"/>
      <c r="G57" s="26" t="n">
        <f aca="false">$E$111+$E$112*E57</f>
        <v>214.278504472436</v>
      </c>
      <c r="H57" s="26" t="n">
        <f aca="false">D57-G57</f>
        <v>0.195647527564034</v>
      </c>
      <c r="I57" s="26" t="n">
        <f aca="false">E57-D57</f>
        <v>7.60000000070704E-005</v>
      </c>
      <c r="J57" s="27"/>
      <c r="K57" s="27"/>
      <c r="L57" s="28" t="n">
        <f aca="false">100*LN(D57)</f>
        <v>536.818922761044</v>
      </c>
      <c r="M57" s="28" t="n">
        <f aca="false">100*LN(E57)</f>
        <v>536.818958196543</v>
      </c>
      <c r="N57" s="27"/>
      <c r="O57" s="29" t="n">
        <f aca="false">100*LN($M$111)+$M$112*M57</f>
        <v>536.722534172061</v>
      </c>
      <c r="P57" s="29" t="n">
        <f aca="false">L57-O57</f>
        <v>0.0963885889831317</v>
      </c>
      <c r="Q57" s="29" t="n">
        <f aca="false">M57-L57</f>
        <v>3.54354992850858E-005</v>
      </c>
      <c r="R57" s="27"/>
    </row>
    <row r="58" customFormat="false" ht="12.75" hidden="false" customHeight="false" outlineLevel="0" collapsed="false">
      <c r="A58" s="23"/>
      <c r="B58" s="23"/>
      <c r="C58" s="24" t="n">
        <v>44</v>
      </c>
      <c r="D58" s="25" t="n">
        <v>150.402588</v>
      </c>
      <c r="E58" s="25" t="n">
        <v>150.628174</v>
      </c>
      <c r="F58" s="23"/>
      <c r="G58" s="26" t="n">
        <f aca="false">$E$111+$E$112*E58</f>
        <v>150.367237143736</v>
      </c>
      <c r="H58" s="26" t="n">
        <f aca="false">D58-G58</f>
        <v>0.0353508562639888</v>
      </c>
      <c r="I58" s="26" t="n">
        <f aca="false">E58-D58</f>
        <v>0.225585999999993</v>
      </c>
      <c r="J58" s="27"/>
      <c r="K58" s="27"/>
      <c r="L58" s="28" t="n">
        <f aca="false">100*LN(D58)</f>
        <v>501.33156188145</v>
      </c>
      <c r="M58" s="28" t="n">
        <f aca="false">100*LN(E58)</f>
        <v>501.481437622207</v>
      </c>
      <c r="N58" s="27"/>
      <c r="O58" s="29" t="n">
        <f aca="false">100*LN($M$111)+$M$112*M58</f>
        <v>501.308546222778</v>
      </c>
      <c r="P58" s="29" t="n">
        <f aca="false">L58-O58</f>
        <v>0.0230156586721932</v>
      </c>
      <c r="Q58" s="29" t="n">
        <f aca="false">M58-L58</f>
        <v>0.149875740757295</v>
      </c>
      <c r="R58" s="27"/>
    </row>
    <row r="59" customFormat="false" ht="12.75" hidden="false" customHeight="false" outlineLevel="0" collapsed="false">
      <c r="A59" s="23"/>
      <c r="B59" s="23"/>
      <c r="C59" s="24" t="n">
        <v>45</v>
      </c>
      <c r="D59" s="25" t="n">
        <v>150.456375</v>
      </c>
      <c r="E59" s="25" t="n">
        <v>150.641891</v>
      </c>
      <c r="F59" s="23"/>
      <c r="G59" s="26" t="n">
        <f aca="false">$E$111+$E$112*E59</f>
        <v>150.380968154488</v>
      </c>
      <c r="H59" s="26" t="n">
        <f aca="false">D59-G59</f>
        <v>0.0754068455119636</v>
      </c>
      <c r="I59" s="26" t="n">
        <f aca="false">E59-D59</f>
        <v>0.185515999999978</v>
      </c>
      <c r="J59" s="27"/>
      <c r="K59" s="27"/>
      <c r="L59" s="28" t="n">
        <f aca="false">100*LN(D59)</f>
        <v>501.367317505971</v>
      </c>
      <c r="M59" s="28" t="n">
        <f aca="false">100*LN(E59)</f>
        <v>501.490543737685</v>
      </c>
      <c r="N59" s="27"/>
      <c r="O59" s="29" t="n">
        <f aca="false">100*LN($M$111)+$M$112*M59</f>
        <v>501.317672043111</v>
      </c>
      <c r="P59" s="29" t="n">
        <f aca="false">L59-O59</f>
        <v>0.0496454628590755</v>
      </c>
      <c r="Q59" s="29" t="n">
        <f aca="false">M59-L59</f>
        <v>0.123226231714682</v>
      </c>
      <c r="R59" s="27"/>
    </row>
    <row r="60" customFormat="false" ht="12.75" hidden="false" customHeight="false" outlineLevel="0" collapsed="false">
      <c r="A60" s="23"/>
      <c r="B60" s="23"/>
      <c r="C60" s="24" t="n">
        <v>46</v>
      </c>
      <c r="D60" s="25" t="n">
        <v>150.476776</v>
      </c>
      <c r="E60" s="25" t="n">
        <v>150.56218</v>
      </c>
      <c r="F60" s="23"/>
      <c r="G60" s="26" t="n">
        <f aca="false">$E$111+$E$112*E60</f>
        <v>150.301175736463</v>
      </c>
      <c r="H60" s="26" t="n">
        <f aca="false">D60-G60</f>
        <v>0.175600263537319</v>
      </c>
      <c r="I60" s="26" t="n">
        <f aca="false">E60-D60</f>
        <v>0.0854040000000111</v>
      </c>
      <c r="J60" s="27"/>
      <c r="K60" s="27"/>
      <c r="L60" s="28" t="n">
        <f aca="false">100*LN(D60)</f>
        <v>501.380875998921</v>
      </c>
      <c r="M60" s="28" t="n">
        <f aca="false">100*LN(E60)</f>
        <v>501.437615500961</v>
      </c>
      <c r="N60" s="27"/>
      <c r="O60" s="29" t="n">
        <f aca="false">100*LN($M$111)+$M$112*M60</f>
        <v>501.264629274206</v>
      </c>
      <c r="P60" s="29" t="n">
        <f aca="false">L60-O60</f>
        <v>0.116246724714813</v>
      </c>
      <c r="Q60" s="29" t="n">
        <f aca="false">M60-L60</f>
        <v>0.0567395020405002</v>
      </c>
      <c r="R60" s="27"/>
    </row>
    <row r="61" customFormat="false" ht="12.75" hidden="false" customHeight="false" outlineLevel="0" collapsed="false">
      <c r="A61" s="23"/>
      <c r="B61" s="23"/>
      <c r="C61" s="24" t="n">
        <v>47</v>
      </c>
      <c r="D61" s="25" t="n">
        <v>150.499664</v>
      </c>
      <c r="E61" s="25" t="n">
        <v>150.369629</v>
      </c>
      <c r="F61" s="23"/>
      <c r="G61" s="26" t="n">
        <f aca="false">$E$111+$E$112*E61</f>
        <v>150.108428061948</v>
      </c>
      <c r="H61" s="26" t="n">
        <f aca="false">D61-G61</f>
        <v>0.391235938051523</v>
      </c>
      <c r="I61" s="26" t="n">
        <f aca="false">E61-D61</f>
        <v>-0.130034999999992</v>
      </c>
      <c r="J61" s="27"/>
      <c r="K61" s="27"/>
      <c r="L61" s="28" t="n">
        <f aca="false">100*LN(D61)</f>
        <v>501.39608516283</v>
      </c>
      <c r="M61" s="28" t="n">
        <f aca="false">100*LN(E61)</f>
        <v>501.309645628373</v>
      </c>
      <c r="N61" s="27"/>
      <c r="O61" s="29" t="n">
        <f aca="false">100*LN($M$111)+$M$112*M61</f>
        <v>501.136382485748</v>
      </c>
      <c r="P61" s="29" t="n">
        <f aca="false">L61-O61</f>
        <v>0.259702677081577</v>
      </c>
      <c r="Q61" s="29" t="n">
        <f aca="false">M61-L61</f>
        <v>-0.0864395344569857</v>
      </c>
      <c r="R61" s="27"/>
    </row>
    <row r="62" customFormat="false" ht="12.75" hidden="false" customHeight="false" outlineLevel="0" collapsed="false">
      <c r="A62" s="23"/>
      <c r="B62" s="23"/>
      <c r="C62" s="24" t="n">
        <v>48</v>
      </c>
      <c r="D62" s="25" t="n">
        <v>150.409836</v>
      </c>
      <c r="E62" s="25" t="n">
        <v>150.628174</v>
      </c>
      <c r="F62" s="23"/>
      <c r="G62" s="26" t="n">
        <f aca="false">$E$111+$E$112*E62</f>
        <v>150.367237143736</v>
      </c>
      <c r="H62" s="26" t="n">
        <f aca="false">D62-G62</f>
        <v>0.042598856263993</v>
      </c>
      <c r="I62" s="26" t="n">
        <f aca="false">E62-D62</f>
        <v>0.218337999999989</v>
      </c>
      <c r="J62" s="27"/>
      <c r="K62" s="27"/>
      <c r="L62" s="28" t="n">
        <f aca="false">100*LN(D62)</f>
        <v>501.336380831349</v>
      </c>
      <c r="M62" s="28" t="n">
        <f aca="false">100*LN(E62)</f>
        <v>501.481437622207</v>
      </c>
      <c r="N62" s="27"/>
      <c r="O62" s="29" t="n">
        <f aca="false">100*LN($M$111)+$M$112*M62</f>
        <v>501.308546222778</v>
      </c>
      <c r="P62" s="29" t="n">
        <f aca="false">L62-O62</f>
        <v>0.0278346085713679</v>
      </c>
      <c r="Q62" s="29" t="n">
        <f aca="false">M62-L62</f>
        <v>0.145056790858121</v>
      </c>
      <c r="R62" s="27"/>
    </row>
    <row r="63" customFormat="false" ht="12.75" hidden="false" customHeight="false" outlineLevel="0" collapsed="false">
      <c r="A63" s="23"/>
      <c r="B63" s="23"/>
      <c r="C63" s="24" t="n">
        <v>49</v>
      </c>
      <c r="D63" s="25" t="n">
        <v>150.284302</v>
      </c>
      <c r="E63" s="25" t="n">
        <v>150.618088</v>
      </c>
      <c r="F63" s="23"/>
      <c r="G63" s="26" t="n">
        <f aca="false">$E$111+$E$112*E63</f>
        <v>150.357140841743</v>
      </c>
      <c r="H63" s="26" t="n">
        <f aca="false">D63-G63</f>
        <v>-0.0728388417425379</v>
      </c>
      <c r="I63" s="26" t="n">
        <f aca="false">E63-D63</f>
        <v>0.333786000000003</v>
      </c>
      <c r="J63" s="27"/>
      <c r="K63" s="27"/>
      <c r="L63" s="28" t="n">
        <f aca="false">100*LN(D63)</f>
        <v>501.252884685978</v>
      </c>
      <c r="M63" s="28" t="n">
        <f aca="false">100*LN(E63)</f>
        <v>501.474741439532</v>
      </c>
      <c r="N63" s="27"/>
      <c r="O63" s="29" t="n">
        <f aca="false">100*LN($M$111)+$M$112*M63</f>
        <v>501.301835550135</v>
      </c>
      <c r="P63" s="29" t="n">
        <f aca="false">L63-O63</f>
        <v>-0.048950864156609</v>
      </c>
      <c r="Q63" s="29" t="n">
        <f aca="false">M63-L63</f>
        <v>0.221856753553254</v>
      </c>
      <c r="R63" s="27"/>
    </row>
    <row r="64" customFormat="false" ht="12.75" hidden="false" customHeight="false" outlineLevel="0" collapsed="false">
      <c r="A64" s="23"/>
      <c r="B64" s="23"/>
      <c r="C64" s="24" t="n">
        <v>50</v>
      </c>
      <c r="D64" s="25" t="n">
        <v>150.444382</v>
      </c>
      <c r="E64" s="25" t="n">
        <v>150.947861</v>
      </c>
      <c r="F64" s="23"/>
      <c r="G64" s="26" t="n">
        <f aca="false">$E$111+$E$112*E64</f>
        <v>150.68725067689</v>
      </c>
      <c r="H64" s="26" t="n">
        <f aca="false">D64-G64</f>
        <v>-0.242868676890481</v>
      </c>
      <c r="I64" s="26" t="n">
        <f aca="false">E64-D64</f>
        <v>0.503478999999999</v>
      </c>
      <c r="J64" s="27"/>
      <c r="K64" s="27"/>
      <c r="L64" s="28" t="n">
        <f aca="false">100*LN(D64)</f>
        <v>501.359346106945</v>
      </c>
      <c r="M64" s="28" t="n">
        <f aca="false">100*LN(E64)</f>
        <v>501.69344857974</v>
      </c>
      <c r="N64" s="27"/>
      <c r="O64" s="29" t="n">
        <f aca="false">100*LN($M$111)+$M$112*M64</f>
        <v>501.521015953906</v>
      </c>
      <c r="P64" s="29" t="n">
        <f aca="false">L64-O64</f>
        <v>-0.161669846961559</v>
      </c>
      <c r="Q64" s="29" t="n">
        <f aca="false">M64-L64</f>
        <v>0.334102472795223</v>
      </c>
      <c r="R64" s="27"/>
    </row>
    <row r="65" customFormat="false" ht="12.75" hidden="false" customHeight="false" outlineLevel="0" collapsed="false">
      <c r="A65" s="23"/>
      <c r="B65" s="23"/>
      <c r="C65" s="24" t="n">
        <v>51</v>
      </c>
      <c r="D65" s="25" t="n">
        <v>150.449249</v>
      </c>
      <c r="E65" s="25" t="n">
        <v>150.936096</v>
      </c>
      <c r="F65" s="23"/>
      <c r="G65" s="26" t="n">
        <f aca="false">$E$111+$E$112*E65</f>
        <v>150.675473659941</v>
      </c>
      <c r="H65" s="26" t="n">
        <f aca="false">D65-G65</f>
        <v>-0.226224659940868</v>
      </c>
      <c r="I65" s="26" t="n">
        <f aca="false">E65-D65</f>
        <v>0.486846999999983</v>
      </c>
      <c r="J65" s="27"/>
      <c r="K65" s="27"/>
      <c r="L65" s="28" t="n">
        <f aca="false">100*LN(D65)</f>
        <v>501.3625811372</v>
      </c>
      <c r="M65" s="28" t="n">
        <f aca="false">100*LN(E65)</f>
        <v>501.685654194028</v>
      </c>
      <c r="N65" s="27"/>
      <c r="O65" s="29" t="n">
        <f aca="false">100*LN($M$111)+$M$112*M65</f>
        <v>501.513204701809</v>
      </c>
      <c r="P65" s="29" t="n">
        <f aca="false">L65-O65</f>
        <v>-0.15062356460885</v>
      </c>
      <c r="Q65" s="29" t="n">
        <f aca="false">M65-L65</f>
        <v>0.323073056827184</v>
      </c>
      <c r="R65" s="27"/>
    </row>
    <row r="66" customFormat="false" ht="12.75" hidden="false" customHeight="false" outlineLevel="0" collapsed="false">
      <c r="A66" s="23"/>
      <c r="B66" s="23"/>
      <c r="C66" s="24" t="n">
        <v>52</v>
      </c>
      <c r="D66" s="25" t="n">
        <v>150.436188</v>
      </c>
      <c r="E66" s="25" t="n">
        <v>150.819244</v>
      </c>
      <c r="F66" s="23"/>
      <c r="G66" s="26" t="n">
        <f aca="false">$E$111+$E$112*E66</f>
        <v>150.558502305534</v>
      </c>
      <c r="H66" s="26" t="n">
        <f aca="false">D66-G66</f>
        <v>-0.12231430553436</v>
      </c>
      <c r="I66" s="26" t="n">
        <f aca="false">E66-D66</f>
        <v>0.383056000000011</v>
      </c>
      <c r="J66" s="27"/>
      <c r="K66" s="27"/>
      <c r="L66" s="28" t="n">
        <f aca="false">100*LN(D66)</f>
        <v>501.353899427551</v>
      </c>
      <c r="M66" s="28" t="n">
        <f aca="false">100*LN(E66)</f>
        <v>501.608206016414</v>
      </c>
      <c r="N66" s="27"/>
      <c r="O66" s="29" t="n">
        <f aca="false">100*LN($M$111)+$M$112*M66</f>
        <v>501.435588932957</v>
      </c>
      <c r="P66" s="29" t="n">
        <f aca="false">L66-O66</f>
        <v>-0.0816895054057909</v>
      </c>
      <c r="Q66" s="29" t="n">
        <f aca="false">M66-L66</f>
        <v>0.254306588862562</v>
      </c>
      <c r="R66" s="27"/>
    </row>
    <row r="67" customFormat="false" ht="12.75" hidden="false" customHeight="false" outlineLevel="0" collapsed="false">
      <c r="A67" s="23"/>
      <c r="B67" s="23"/>
      <c r="C67" s="24" t="n">
        <v>53</v>
      </c>
      <c r="D67" s="25" t="n">
        <v>165.481979</v>
      </c>
      <c r="E67" s="25" t="n">
        <v>165.682831</v>
      </c>
      <c r="F67" s="23"/>
      <c r="G67" s="26" t="n">
        <f aca="false">$E$111+$E$112*E67</f>
        <v>165.437271198916</v>
      </c>
      <c r="H67" s="26" t="n">
        <f aca="false">D67-G67</f>
        <v>0.0447078010836322</v>
      </c>
      <c r="I67" s="26" t="n">
        <f aca="false">E67-D67</f>
        <v>0.200851999999998</v>
      </c>
      <c r="J67" s="27"/>
      <c r="K67" s="27"/>
      <c r="L67" s="28" t="n">
        <f aca="false">100*LN(D67)</f>
        <v>510.886230067084</v>
      </c>
      <c r="M67" s="28" t="n">
        <f aca="false">100*LN(E67)</f>
        <v>511.007530409731</v>
      </c>
      <c r="N67" s="27"/>
      <c r="O67" s="29" t="n">
        <f aca="false">100*LN($M$111)+$M$112*M67</f>
        <v>510.855252661093</v>
      </c>
      <c r="P67" s="29" t="n">
        <f aca="false">L67-O67</f>
        <v>0.0309774059912229</v>
      </c>
      <c r="Q67" s="29" t="n">
        <f aca="false">M67-L67</f>
        <v>0.121300342646634</v>
      </c>
      <c r="R67" s="27"/>
    </row>
    <row r="68" customFormat="false" ht="12.75" hidden="false" customHeight="false" outlineLevel="0" collapsed="false">
      <c r="A68" s="23"/>
      <c r="B68" s="23"/>
      <c r="C68" s="24" t="n">
        <v>54</v>
      </c>
      <c r="D68" s="25" t="n">
        <v>165.510773</v>
      </c>
      <c r="E68" s="25" t="n">
        <v>165.677979</v>
      </c>
      <c r="F68" s="23"/>
      <c r="G68" s="26" t="n">
        <f aca="false">$E$111+$E$112*E68</f>
        <v>165.43241424301</v>
      </c>
      <c r="H68" s="26" t="n">
        <f aca="false">D68-G68</f>
        <v>0.0783587569900703</v>
      </c>
      <c r="I68" s="26" t="n">
        <f aca="false">E68-D68</f>
        <v>0.167205999999993</v>
      </c>
      <c r="J68" s="27"/>
      <c r="K68" s="27"/>
      <c r="L68" s="28" t="n">
        <f aca="false">100*LN(D68)</f>
        <v>510.903628635421</v>
      </c>
      <c r="M68" s="28" t="n">
        <f aca="false">100*LN(E68)</f>
        <v>511.004601879951</v>
      </c>
      <c r="N68" s="27"/>
      <c r="O68" s="29" t="n">
        <f aca="false">100*LN($M$111)+$M$112*M68</f>
        <v>510.852317794225</v>
      </c>
      <c r="P68" s="29" t="n">
        <f aca="false">L68-O68</f>
        <v>0.0513108411960275</v>
      </c>
      <c r="Q68" s="29" t="n">
        <f aca="false">M68-L68</f>
        <v>0.100973244529996</v>
      </c>
      <c r="R68" s="27"/>
    </row>
    <row r="69" customFormat="false" ht="12.75" hidden="false" customHeight="false" outlineLevel="0" collapsed="false">
      <c r="A69" s="23"/>
      <c r="B69" s="23"/>
      <c r="C69" s="24" t="n">
        <v>55</v>
      </c>
      <c r="D69" s="25" t="n">
        <v>165.493301</v>
      </c>
      <c r="E69" s="25" t="n">
        <v>166.248322</v>
      </c>
      <c r="F69" s="23"/>
      <c r="G69" s="26" t="n">
        <f aca="false">$E$111+$E$112*E69</f>
        <v>166.003339800008</v>
      </c>
      <c r="H69" s="26" t="n">
        <f aca="false">D69-G69</f>
        <v>-0.510038800007578</v>
      </c>
      <c r="I69" s="26" t="n">
        <f aca="false">E69-D69</f>
        <v>0.755020999999999</v>
      </c>
      <c r="J69" s="27"/>
      <c r="K69" s="27"/>
      <c r="L69" s="28" t="n">
        <f aca="false">100*LN(D69)</f>
        <v>510.89307166565</v>
      </c>
      <c r="M69" s="28" t="n">
        <f aca="false">100*LN(E69)</f>
        <v>511.348258625194</v>
      </c>
      <c r="N69" s="27"/>
      <c r="O69" s="29" t="n">
        <f aca="false">100*LN($M$111)+$M$112*M69</f>
        <v>511.1967181833</v>
      </c>
      <c r="P69" s="29" t="n">
        <f aca="false">L69-O69</f>
        <v>-0.303646517649952</v>
      </c>
      <c r="Q69" s="29" t="n">
        <f aca="false">M69-L69</f>
        <v>0.455186959544562</v>
      </c>
      <c r="R69" s="27"/>
    </row>
    <row r="70" customFormat="false" ht="12.75" hidden="false" customHeight="false" outlineLevel="0" collapsed="false">
      <c r="A70" s="23"/>
      <c r="B70" s="23"/>
      <c r="C70" s="24" t="n">
        <v>55</v>
      </c>
      <c r="D70" s="25" t="n">
        <v>165.446121</v>
      </c>
      <c r="E70" s="25" t="n">
        <v>165.82486</v>
      </c>
      <c r="F70" s="23"/>
      <c r="G70" s="26" t="n">
        <f aca="false">$E$111+$E$112*E70</f>
        <v>165.579445269493</v>
      </c>
      <c r="H70" s="26" t="n">
        <f aca="false">D70-G70</f>
        <v>-0.133324269492903</v>
      </c>
      <c r="I70" s="26" t="n">
        <f aca="false">E70-D70</f>
        <v>0.378738999999996</v>
      </c>
      <c r="J70" s="27"/>
      <c r="K70" s="27"/>
      <c r="L70" s="28" t="n">
        <f aca="false">100*LN(D70)</f>
        <v>510.864558894319</v>
      </c>
      <c r="M70" s="28" t="n">
        <f aca="false">100*LN(E70)</f>
        <v>511.093217114773</v>
      </c>
      <c r="N70" s="27"/>
      <c r="O70" s="29" t="n">
        <f aca="false">100*LN($M$111)+$M$112*M70</f>
        <v>510.941124784843</v>
      </c>
      <c r="P70" s="29" t="n">
        <f aca="false">L70-O70</f>
        <v>-0.0765658905245346</v>
      </c>
      <c r="Q70" s="29" t="n">
        <f aca="false">M70-L70</f>
        <v>0.22865822045452</v>
      </c>
      <c r="R70" s="27"/>
    </row>
    <row r="71" customFormat="false" ht="12.75" hidden="false" customHeight="false" outlineLevel="0" collapsed="false">
      <c r="A71" s="23"/>
      <c r="B71" s="23"/>
      <c r="C71" s="24" t="n">
        <v>53</v>
      </c>
      <c r="D71" s="25" t="n">
        <v>165.471481</v>
      </c>
      <c r="E71" s="25" t="n">
        <v>165.761673</v>
      </c>
      <c r="F71" s="23"/>
      <c r="G71" s="26" t="n">
        <f aca="false">$E$111+$E$112*E71</f>
        <v>165.516193729332</v>
      </c>
      <c r="H71" s="26" t="n">
        <f aca="false">D71-G71</f>
        <v>-0.044712729331934</v>
      </c>
      <c r="I71" s="26" t="n">
        <f aca="false">E71-D71</f>
        <v>0.29019199999999</v>
      </c>
      <c r="J71" s="27"/>
      <c r="K71" s="27"/>
      <c r="L71" s="28" t="n">
        <f aca="false">100*LN(D71)</f>
        <v>510.879885972659</v>
      </c>
      <c r="M71" s="28" t="n">
        <f aca="false">100*LN(E71)</f>
        <v>511.055105192559</v>
      </c>
      <c r="N71" s="27"/>
      <c r="O71" s="29" t="n">
        <f aca="false">100*LN($M$111)+$M$112*M71</f>
        <v>510.902930391686</v>
      </c>
      <c r="P71" s="29" t="n">
        <f aca="false">L71-O71</f>
        <v>-0.0230444190274284</v>
      </c>
      <c r="Q71" s="29" t="n">
        <f aca="false">M71-L71</f>
        <v>0.175219219900384</v>
      </c>
      <c r="R71" s="27"/>
    </row>
    <row r="72" customFormat="false" ht="12.75" hidden="false" customHeight="false" outlineLevel="0" collapsed="false">
      <c r="A72" s="23"/>
      <c r="B72" s="23"/>
      <c r="C72" s="24" t="n">
        <v>54</v>
      </c>
      <c r="D72" s="25" t="n">
        <v>165.541565</v>
      </c>
      <c r="E72" s="25" t="n">
        <v>165.791534</v>
      </c>
      <c r="F72" s="23"/>
      <c r="G72" s="26" t="n">
        <f aca="false">$E$111+$E$112*E72</f>
        <v>165.546085229811</v>
      </c>
      <c r="H72" s="26" t="n">
        <f aca="false">D72-G72</f>
        <v>-0.0045202298106517</v>
      </c>
      <c r="I72" s="26" t="n">
        <f aca="false">E72-D72</f>
        <v>0.249969000000021</v>
      </c>
      <c r="J72" s="27"/>
      <c r="K72" s="27"/>
      <c r="L72" s="28" t="n">
        <f aca="false">100*LN(D72)</f>
        <v>510.922231132098</v>
      </c>
      <c r="M72" s="28" t="n">
        <f aca="false">100*LN(E72)</f>
        <v>511.073117987761</v>
      </c>
      <c r="N72" s="27"/>
      <c r="O72" s="29" t="n">
        <f aca="false">100*LN($M$111)+$M$112*M72</f>
        <v>510.920982165037</v>
      </c>
      <c r="P72" s="29" t="n">
        <f aca="false">L72-O72</f>
        <v>0.0012489670608602</v>
      </c>
      <c r="Q72" s="29" t="n">
        <f aca="false">M72-L72</f>
        <v>0.15088685566252</v>
      </c>
      <c r="R72" s="27"/>
    </row>
    <row r="73" customFormat="false" ht="12.75" hidden="false" customHeight="false" outlineLevel="0" collapsed="false">
      <c r="A73" s="23"/>
      <c r="B73" s="23"/>
      <c r="C73" s="24" t="n">
        <v>55</v>
      </c>
      <c r="D73" s="25" t="n">
        <v>165.432144</v>
      </c>
      <c r="E73" s="25" t="n">
        <v>165.76683</v>
      </c>
      <c r="F73" s="23"/>
      <c r="G73" s="26" t="n">
        <f aca="false">$E$111+$E$112*E73</f>
        <v>165.52135599677</v>
      </c>
      <c r="H73" s="26" t="n">
        <f aca="false">D73-G73</f>
        <v>-0.0892119967700467</v>
      </c>
      <c r="I73" s="26" t="n">
        <f aca="false">E73-D73</f>
        <v>0.334686000000005</v>
      </c>
      <c r="J73" s="27"/>
      <c r="K73" s="27"/>
      <c r="L73" s="28" t="n">
        <f aca="false">100*LN(D73)</f>
        <v>510.856110469936</v>
      </c>
      <c r="M73" s="28" t="n">
        <f aca="false">100*LN(E73)</f>
        <v>511.058216237283</v>
      </c>
      <c r="N73" s="27"/>
      <c r="O73" s="29" t="n">
        <f aca="false">100*LN($M$111)+$M$112*M73</f>
        <v>510.906048168445</v>
      </c>
      <c r="P73" s="29" t="n">
        <f aca="false">L73-O73</f>
        <v>-0.0499376985087565</v>
      </c>
      <c r="Q73" s="29" t="n">
        <f aca="false">M73-L73</f>
        <v>0.202105767346779</v>
      </c>
      <c r="R73" s="27"/>
    </row>
    <row r="74" customFormat="false" ht="12.75" hidden="false" customHeight="false" outlineLevel="0" collapsed="false">
      <c r="A74" s="23"/>
      <c r="B74" s="23"/>
      <c r="C74" s="24" t="n">
        <v>56</v>
      </c>
      <c r="D74" s="25" t="n">
        <v>165.449112</v>
      </c>
      <c r="E74" s="25" t="n">
        <v>165.806137</v>
      </c>
      <c r="F74" s="23"/>
      <c r="G74" s="26" t="n">
        <f aca="false">$E$111+$E$112*E74</f>
        <v>165.560703145537</v>
      </c>
      <c r="H74" s="26" t="n">
        <f aca="false">D74-G74</f>
        <v>-0.111591145536494</v>
      </c>
      <c r="I74" s="26" t="n">
        <f aca="false">E74-D74</f>
        <v>0.357024999999993</v>
      </c>
      <c r="J74" s="27"/>
      <c r="K74" s="27"/>
      <c r="L74" s="28" t="n">
        <f aca="false">100*LN(D74)</f>
        <v>510.86636671728</v>
      </c>
      <c r="M74" s="28" t="n">
        <f aca="false">100*LN(E74)</f>
        <v>511.081925649145</v>
      </c>
      <c r="N74" s="27"/>
      <c r="O74" s="29" t="n">
        <f aca="false">100*LN($M$111)+$M$112*M74</f>
        <v>510.929808885448</v>
      </c>
      <c r="P74" s="29" t="n">
        <f aca="false">L74-O74</f>
        <v>-0.06344216816791</v>
      </c>
      <c r="Q74" s="29" t="n">
        <f aca="false">M74-L74</f>
        <v>0.215558931864621</v>
      </c>
      <c r="R74" s="27"/>
    </row>
    <row r="75" customFormat="false" ht="12.75" hidden="false" customHeight="false" outlineLevel="0" collapsed="false">
      <c r="A75" s="23"/>
      <c r="B75" s="23"/>
      <c r="C75" s="24" t="n">
        <v>57</v>
      </c>
      <c r="D75" s="25" t="n">
        <v>165.46286</v>
      </c>
      <c r="E75" s="25" t="n">
        <v>165.738617</v>
      </c>
      <c r="F75" s="23"/>
      <c r="G75" s="26" t="n">
        <f aca="false">$E$111+$E$112*E75</f>
        <v>165.493114179584</v>
      </c>
      <c r="H75" s="26" t="n">
        <f aca="false">D75-G75</f>
        <v>-0.0302541795835793</v>
      </c>
      <c r="I75" s="26" t="n">
        <f aca="false">E75-D75</f>
        <v>0.275756999999999</v>
      </c>
      <c r="J75" s="27"/>
      <c r="K75" s="27"/>
      <c r="L75" s="28" t="n">
        <f aca="false">100*LN(D75)</f>
        <v>510.87467587571</v>
      </c>
      <c r="M75" s="28" t="n">
        <f aca="false">100*LN(E75)</f>
        <v>511.041195099125</v>
      </c>
      <c r="N75" s="27"/>
      <c r="O75" s="29" t="n">
        <f aca="false">100*LN($M$111)+$M$112*M75</f>
        <v>510.888990197998</v>
      </c>
      <c r="P75" s="29" t="n">
        <f aca="false">L75-O75</f>
        <v>-0.0143143222884419</v>
      </c>
      <c r="Q75" s="29" t="n">
        <f aca="false">M75-L75</f>
        <v>0.166519223415037</v>
      </c>
      <c r="R75" s="27"/>
    </row>
    <row r="76" customFormat="false" ht="12.75" hidden="false" customHeight="false" outlineLevel="0" collapsed="false">
      <c r="A76" s="23"/>
      <c r="B76" s="23"/>
      <c r="C76" s="24" t="n">
        <v>58</v>
      </c>
      <c r="D76" s="25" t="n">
        <v>187.556488</v>
      </c>
      <c r="E76" s="25" t="n">
        <v>187.694412</v>
      </c>
      <c r="F76" s="23"/>
      <c r="G76" s="26" t="n">
        <f aca="false">$E$111+$E$112*E76</f>
        <v>187.471335161872</v>
      </c>
      <c r="H76" s="26" t="n">
        <f aca="false">D76-G76</f>
        <v>0.0851528381277831</v>
      </c>
      <c r="I76" s="26" t="n">
        <f aca="false">E76-D76</f>
        <v>0.137923999999998</v>
      </c>
      <c r="J76" s="27"/>
      <c r="K76" s="27"/>
      <c r="L76" s="28" t="n">
        <f aca="false">100*LN(D76)</f>
        <v>523.408006937131</v>
      </c>
      <c r="M76" s="28" t="n">
        <f aca="false">100*LN(E76)</f>
        <v>523.481517223827</v>
      </c>
      <c r="N76" s="27"/>
      <c r="O76" s="29" t="n">
        <f aca="false">100*LN($M$111)+$M$112*M76</f>
        <v>523.356232116758</v>
      </c>
      <c r="P76" s="29" t="n">
        <f aca="false">L76-O76</f>
        <v>0.0517748203722022</v>
      </c>
      <c r="Q76" s="29" t="n">
        <f aca="false">M76-L76</f>
        <v>0.0735102866966599</v>
      </c>
      <c r="R76" s="27"/>
    </row>
    <row r="77" customFormat="false" ht="12.75" hidden="false" customHeight="false" outlineLevel="0" collapsed="false">
      <c r="A77" s="23"/>
      <c r="B77" s="23"/>
      <c r="C77" s="24" t="n">
        <v>59</v>
      </c>
      <c r="D77" s="25" t="n">
        <v>187.574951</v>
      </c>
      <c r="E77" s="25" t="n">
        <v>187.648773</v>
      </c>
      <c r="F77" s="23"/>
      <c r="G77" s="26" t="n">
        <f aca="false">$E$111+$E$112*E77</f>
        <v>187.425649545505</v>
      </c>
      <c r="H77" s="26" t="n">
        <f aca="false">D77-G77</f>
        <v>0.149301454495145</v>
      </c>
      <c r="I77" s="26" t="n">
        <f aca="false">E77-D77</f>
        <v>0.0738220000000069</v>
      </c>
      <c r="J77" s="27"/>
      <c r="K77" s="27"/>
      <c r="L77" s="28" t="n">
        <f aca="false">100*LN(D77)</f>
        <v>523.417850420292</v>
      </c>
      <c r="M77" s="28" t="n">
        <f aca="false">100*LN(E77)</f>
        <v>523.457198679067</v>
      </c>
      <c r="N77" s="27"/>
      <c r="O77" s="29" t="n">
        <f aca="false">100*LN($M$111)+$M$112*M77</f>
        <v>523.331860948745</v>
      </c>
      <c r="P77" s="29" t="n">
        <f aca="false">L77-O77</f>
        <v>0.085989471546668</v>
      </c>
      <c r="Q77" s="29" t="n">
        <f aca="false">M77-L77</f>
        <v>0.0393482587750214</v>
      </c>
      <c r="R77" s="27"/>
    </row>
    <row r="78" customFormat="false" ht="12.75" hidden="false" customHeight="false" outlineLevel="0" collapsed="false">
      <c r="A78" s="23"/>
      <c r="B78" s="23"/>
      <c r="C78" s="24" t="n">
        <v>60</v>
      </c>
      <c r="D78" s="25" t="n">
        <v>187.524765</v>
      </c>
      <c r="E78" s="25" t="n">
        <v>187.722107</v>
      </c>
      <c r="F78" s="23"/>
      <c r="G78" s="26" t="n">
        <f aca="false">$E$111+$E$112*E78</f>
        <v>187.499058449966</v>
      </c>
      <c r="H78" s="26" t="n">
        <f aca="false">D78-G78</f>
        <v>0.025706550034414</v>
      </c>
      <c r="I78" s="26" t="n">
        <f aca="false">E78-D78</f>
        <v>0.197341999999992</v>
      </c>
      <c r="J78" s="27"/>
      <c r="K78" s="27"/>
      <c r="L78" s="28" t="n">
        <f aca="false">100*LN(D78)</f>
        <v>523.391091668867</v>
      </c>
      <c r="M78" s="28" t="n">
        <f aca="false">100*LN(E78)</f>
        <v>523.496271502688</v>
      </c>
      <c r="N78" s="27"/>
      <c r="O78" s="29" t="n">
        <f aca="false">100*LN($M$111)+$M$112*M78</f>
        <v>523.371018322617</v>
      </c>
      <c r="P78" s="29" t="n">
        <f aca="false">L78-O78</f>
        <v>0.0200733462496601</v>
      </c>
      <c r="Q78" s="29" t="n">
        <f aca="false">M78-L78</f>
        <v>0.105179833820443</v>
      </c>
      <c r="R78" s="27"/>
    </row>
    <row r="79" customFormat="false" ht="12.75" hidden="false" customHeight="false" outlineLevel="0" collapsed="false">
      <c r="A79" s="23"/>
      <c r="B79" s="23"/>
      <c r="C79" s="24" t="n">
        <v>61</v>
      </c>
      <c r="D79" s="25" t="n">
        <v>187.500977</v>
      </c>
      <c r="E79" s="25" t="n">
        <v>187.755142</v>
      </c>
      <c r="F79" s="23"/>
      <c r="G79" s="26" t="n">
        <f aca="false">$E$111+$E$112*E79</f>
        <v>187.532127192416</v>
      </c>
      <c r="H79" s="26" t="n">
        <f aca="false">D79-G79</f>
        <v>-0.0311501924160496</v>
      </c>
      <c r="I79" s="26" t="n">
        <f aca="false">E79-D79</f>
        <v>0.254165</v>
      </c>
      <c r="J79" s="27"/>
      <c r="K79" s="27"/>
      <c r="L79" s="28" t="n">
        <f aca="false">100*LN(D79)</f>
        <v>523.378405606356</v>
      </c>
      <c r="M79" s="28" t="n">
        <f aca="false">100*LN(E79)</f>
        <v>523.513867775257</v>
      </c>
      <c r="N79" s="27"/>
      <c r="O79" s="29" t="n">
        <f aca="false">100*LN($M$111)+$M$112*M79</f>
        <v>523.388652672017</v>
      </c>
      <c r="P79" s="29" t="n">
        <f aca="false">L79-O79</f>
        <v>-0.0102470656613605</v>
      </c>
      <c r="Q79" s="29" t="n">
        <f aca="false">M79-L79</f>
        <v>0.135462168901313</v>
      </c>
      <c r="R79" s="27"/>
    </row>
    <row r="80" customFormat="false" ht="12.75" hidden="false" customHeight="false" outlineLevel="0" collapsed="false">
      <c r="A80" s="23"/>
      <c r="B80" s="23"/>
      <c r="C80" s="24" t="n">
        <v>62</v>
      </c>
      <c r="D80" s="25" t="n">
        <v>187.463303</v>
      </c>
      <c r="E80" s="25" t="n">
        <v>187.775482</v>
      </c>
      <c r="F80" s="23"/>
      <c r="G80" s="26" t="n">
        <f aca="false">$E$111+$E$112*E80</f>
        <v>187.552487968001</v>
      </c>
      <c r="H80" s="26" t="n">
        <f aca="false">D80-G80</f>
        <v>-0.0891849680008079</v>
      </c>
      <c r="I80" s="26" t="n">
        <f aca="false">E80-D80</f>
        <v>0.312179000000015</v>
      </c>
      <c r="J80" s="27"/>
      <c r="K80" s="27"/>
      <c r="L80" s="28" t="n">
        <f aca="false">100*LN(D80)</f>
        <v>523.3583108922</v>
      </c>
      <c r="M80" s="28" t="n">
        <f aca="false">100*LN(E80)</f>
        <v>523.524700447066</v>
      </c>
      <c r="N80" s="27"/>
      <c r="O80" s="29" t="n">
        <f aca="false">100*LN($M$111)+$M$112*M80</f>
        <v>523.399508784802</v>
      </c>
      <c r="P80" s="29" t="n">
        <f aca="false">L80-O80</f>
        <v>-0.0411978926026677</v>
      </c>
      <c r="Q80" s="29" t="n">
        <f aca="false">M80-L80</f>
        <v>0.166389554866441</v>
      </c>
      <c r="R80" s="27"/>
    </row>
    <row r="81" customFormat="false" ht="12.75" hidden="false" customHeight="false" outlineLevel="0" collapsed="false">
      <c r="A81" s="23"/>
      <c r="B81" s="23"/>
      <c r="C81" s="24" t="n">
        <v>73</v>
      </c>
      <c r="D81" s="25" t="n">
        <v>187.499557</v>
      </c>
      <c r="E81" s="25" t="n">
        <v>187.699417</v>
      </c>
      <c r="F81" s="23"/>
      <c r="G81" s="26" t="n">
        <f aca="false">$E$111+$E$112*E81</f>
        <v>187.476345274055</v>
      </c>
      <c r="H81" s="26" t="n">
        <f aca="false">D81-G81</f>
        <v>0.0232117259448046</v>
      </c>
      <c r="I81" s="26" t="n">
        <f aca="false">E81-D81</f>
        <v>0.199860000000001</v>
      </c>
      <c r="J81" s="27"/>
      <c r="K81" s="27"/>
      <c r="L81" s="28" t="n">
        <f aca="false">100*LN(D81)</f>
        <v>523.377648274101</v>
      </c>
      <c r="M81" s="28" t="n">
        <f aca="false">100*LN(E81)</f>
        <v>523.484183756739</v>
      </c>
      <c r="N81" s="27"/>
      <c r="O81" s="29" t="n">
        <f aca="false">100*LN($M$111)+$M$112*M81</f>
        <v>523.35890441982</v>
      </c>
      <c r="P81" s="29" t="n">
        <f aca="false">L81-O81</f>
        <v>0.0187438542808422</v>
      </c>
      <c r="Q81" s="29" t="n">
        <f aca="false">M81-L81</f>
        <v>0.106535482638606</v>
      </c>
      <c r="R81" s="27"/>
    </row>
    <row r="82" customFormat="false" ht="12.75" hidden="false" customHeight="false" outlineLevel="0" collapsed="false">
      <c r="A82" s="23"/>
      <c r="B82" s="23"/>
      <c r="C82" s="24" t="n">
        <v>74</v>
      </c>
      <c r="D82" s="25" t="n">
        <v>187.492462</v>
      </c>
      <c r="E82" s="25" t="n">
        <v>187.779694</v>
      </c>
      <c r="F82" s="23"/>
      <c r="G82" s="26" t="n">
        <f aca="false">$E$111+$E$112*E82</f>
        <v>187.556704270202</v>
      </c>
      <c r="H82" s="26" t="n">
        <f aca="false">D82-G82</f>
        <v>-0.0642422702015608</v>
      </c>
      <c r="I82" s="26" t="n">
        <f aca="false">E82-D82</f>
        <v>0.287232000000017</v>
      </c>
      <c r="J82" s="27"/>
      <c r="K82" s="27"/>
      <c r="L82" s="28" t="n">
        <f aca="false">100*LN(D82)</f>
        <v>523.373864193565</v>
      </c>
      <c r="M82" s="28" t="n">
        <f aca="false">100*LN(E82)</f>
        <v>523.526943526256</v>
      </c>
      <c r="N82" s="27"/>
      <c r="O82" s="29" t="n">
        <f aca="false">100*LN($M$111)+$M$112*M82</f>
        <v>523.401756717824</v>
      </c>
      <c r="P82" s="29" t="n">
        <f aca="false">L82-O82</f>
        <v>-0.0278925242588457</v>
      </c>
      <c r="Q82" s="29" t="n">
        <f aca="false">M82-L82</f>
        <v>0.153079332690936</v>
      </c>
      <c r="R82" s="27"/>
    </row>
    <row r="83" customFormat="false" ht="12.75" hidden="false" customHeight="false" outlineLevel="0" collapsed="false">
      <c r="A83" s="23"/>
      <c r="B83" s="23"/>
      <c r="C83" s="24" t="n">
        <v>75</v>
      </c>
      <c r="D83" s="25" t="n">
        <v>187.504044</v>
      </c>
      <c r="E83" s="25" t="n">
        <v>187.736343</v>
      </c>
      <c r="F83" s="23"/>
      <c r="G83" s="26" t="n">
        <f aca="false">$E$111+$E$112*E83</f>
        <v>187.513308990832</v>
      </c>
      <c r="H83" s="26" t="n">
        <f aca="false">D83-G83</f>
        <v>-0.00926499083209365</v>
      </c>
      <c r="I83" s="26" t="n">
        <f aca="false">E83-D83</f>
        <v>0.232299000000012</v>
      </c>
      <c r="J83" s="27"/>
      <c r="K83" s="27"/>
      <c r="L83" s="28" t="n">
        <f aca="false">100*LN(D83)</f>
        <v>523.380041317788</v>
      </c>
      <c r="M83" s="28" t="n">
        <f aca="false">100*LN(E83)</f>
        <v>523.503854765233</v>
      </c>
      <c r="N83" s="27"/>
      <c r="O83" s="29" t="n">
        <f aca="false">100*LN($M$111)+$M$112*M83</f>
        <v>523.378617994695</v>
      </c>
      <c r="P83" s="29" t="n">
        <f aca="false">L83-O83</f>
        <v>0.00142332309280846</v>
      </c>
      <c r="Q83" s="29" t="n">
        <f aca="false">M83-L83</f>
        <v>0.123813447445173</v>
      </c>
      <c r="R83" s="27"/>
    </row>
    <row r="84" customFormat="false" ht="12.75" hidden="false" customHeight="false" outlineLevel="0" collapsed="false">
      <c r="A84" s="23"/>
      <c r="B84" s="23"/>
      <c r="C84" s="24" t="n">
        <v>76</v>
      </c>
      <c r="D84" s="25" t="n">
        <v>187.458633</v>
      </c>
      <c r="E84" s="25" t="n">
        <v>187.776245</v>
      </c>
      <c r="F84" s="23"/>
      <c r="G84" s="26" t="n">
        <f aca="false">$E$111+$E$112*E84</f>
        <v>187.553251747341</v>
      </c>
      <c r="H84" s="26" t="n">
        <f aca="false">D84-G84</f>
        <v>-0.0946187473405757</v>
      </c>
      <c r="I84" s="26" t="n">
        <f aca="false">E84-D84</f>
        <v>0.317611999999997</v>
      </c>
      <c r="J84" s="27"/>
      <c r="K84" s="27"/>
      <c r="L84" s="28" t="n">
        <f aca="false">100*LN(D84)</f>
        <v>523.355819706941</v>
      </c>
      <c r="M84" s="28" t="n">
        <f aca="false">100*LN(E84)</f>
        <v>523.525106782569</v>
      </c>
      <c r="N84" s="27"/>
      <c r="O84" s="29" t="n">
        <f aca="false">100*LN($M$111)+$M$112*M84</f>
        <v>523.399915999581</v>
      </c>
      <c r="P84" s="29" t="n">
        <f aca="false">L84-O84</f>
        <v>-0.0440962926395514</v>
      </c>
      <c r="Q84" s="29" t="n">
        <f aca="false">M84-L84</f>
        <v>0.169287075627949</v>
      </c>
      <c r="R84" s="27"/>
    </row>
    <row r="85" customFormat="false" ht="12.75" hidden="false" customHeight="false" outlineLevel="0" collapsed="false">
      <c r="A85" s="23"/>
      <c r="B85" s="23"/>
      <c r="C85" s="24" t="n">
        <v>63</v>
      </c>
      <c r="D85" s="25" t="n">
        <v>116.705688</v>
      </c>
      <c r="E85" s="25" t="n">
        <v>116.956444</v>
      </c>
      <c r="F85" s="23"/>
      <c r="G85" s="26" t="n">
        <f aca="false">$E$111+$E$112*E85</f>
        <v>116.661114327598</v>
      </c>
      <c r="H85" s="26" t="n">
        <f aca="false">D85-G85</f>
        <v>0.0445736724023647</v>
      </c>
      <c r="I85" s="26" t="n">
        <f aca="false">E85-D85</f>
        <v>0.25075600000001</v>
      </c>
      <c r="J85" s="27"/>
      <c r="K85" s="27"/>
      <c r="L85" s="28" t="n">
        <f aca="false">100*LN(D85)</f>
        <v>475.965527846464</v>
      </c>
      <c r="M85" s="28" t="n">
        <f aca="false">100*LN(E85)</f>
        <v>476.18015919825</v>
      </c>
      <c r="N85" s="27"/>
      <c r="O85" s="29" t="n">
        <f aca="false">100*LN($M$111)+$M$112*M85</f>
        <v>475.952517994294</v>
      </c>
      <c r="P85" s="29" t="n">
        <f aca="false">L85-O85</f>
        <v>0.0130098521692616</v>
      </c>
      <c r="Q85" s="29" t="n">
        <f aca="false">M85-L85</f>
        <v>0.214631351786466</v>
      </c>
      <c r="R85" s="27"/>
    </row>
    <row r="86" customFormat="false" ht="12.75" hidden="false" customHeight="false" outlineLevel="0" collapsed="false">
      <c r="A86" s="23"/>
      <c r="B86" s="23"/>
      <c r="C86" s="24" t="n">
        <v>64</v>
      </c>
      <c r="D86" s="25" t="n">
        <v>116.72319</v>
      </c>
      <c r="E86" s="25" t="n">
        <v>116.984749</v>
      </c>
      <c r="F86" s="23"/>
      <c r="G86" s="26" t="n">
        <f aca="false">$E$111+$E$112*E86</f>
        <v>116.689448238754</v>
      </c>
      <c r="H86" s="26" t="n">
        <f aca="false">D86-G86</f>
        <v>0.0337417612457358</v>
      </c>
      <c r="I86" s="26" t="n">
        <f aca="false">E86-D86</f>
        <v>0.261558999999991</v>
      </c>
      <c r="J86" s="27"/>
      <c r="K86" s="27"/>
      <c r="L86" s="28" t="n">
        <f aca="false">100*LN(D86)</f>
        <v>475.980523420433</v>
      </c>
      <c r="M86" s="28" t="n">
        <f aca="false">100*LN(E86)</f>
        <v>476.204357587405</v>
      </c>
      <c r="N86" s="27"/>
      <c r="O86" s="29" t="n">
        <f aca="false">100*LN($M$111)+$M$112*M86</f>
        <v>475.976768746696</v>
      </c>
      <c r="P86" s="29" t="n">
        <f aca="false">L86-O86</f>
        <v>0.00375467373680749</v>
      </c>
      <c r="Q86" s="29" t="n">
        <f aca="false">M86-L86</f>
        <v>0.223834166972495</v>
      </c>
      <c r="R86" s="27"/>
    </row>
    <row r="87" customFormat="false" ht="12.75" hidden="false" customHeight="false" outlineLevel="0" collapsed="false">
      <c r="A87" s="23"/>
      <c r="B87" s="23"/>
      <c r="C87" s="24" t="n">
        <v>65</v>
      </c>
      <c r="D87" s="25" t="n">
        <v>116.735291</v>
      </c>
      <c r="E87" s="25" t="n">
        <v>116.969864</v>
      </c>
      <c r="F87" s="23"/>
      <c r="G87" s="26" t="n">
        <f aca="false">$E$111+$E$112*E87</f>
        <v>116.674548034989</v>
      </c>
      <c r="H87" s="26" t="n">
        <f aca="false">D87-G87</f>
        <v>0.0607429650106752</v>
      </c>
      <c r="I87" s="26" t="n">
        <f aca="false">E87-D87</f>
        <v>0.234572999999997</v>
      </c>
      <c r="J87" s="27"/>
      <c r="K87" s="27"/>
      <c r="L87" s="28" t="n">
        <f aca="false">100*LN(D87)</f>
        <v>475.990890145992</v>
      </c>
      <c r="M87" s="28" t="n">
        <f aca="false">100*LN(E87)</f>
        <v>476.191632897065</v>
      </c>
      <c r="N87" s="27"/>
      <c r="O87" s="29" t="n">
        <f aca="false">100*LN($M$111)+$M$112*M87</f>
        <v>475.964016521213</v>
      </c>
      <c r="P87" s="29" t="n">
        <f aca="false">L87-O87</f>
        <v>0.0268736247792276</v>
      </c>
      <c r="Q87" s="29" t="n">
        <f aca="false">M87-L87</f>
        <v>0.200742751072653</v>
      </c>
      <c r="R87" s="27"/>
    </row>
    <row r="88" customFormat="false" ht="12.75" hidden="false" customHeight="false" outlineLevel="0" collapsed="false">
      <c r="A88" s="23"/>
      <c r="B88" s="23"/>
      <c r="C88" s="24" t="n">
        <v>66</v>
      </c>
      <c r="D88" s="25" t="n">
        <v>116.7164</v>
      </c>
      <c r="E88" s="25" t="n">
        <v>116.904556</v>
      </c>
      <c r="F88" s="23"/>
      <c r="G88" s="26" t="n">
        <f aca="false">$E$111+$E$112*E88</f>
        <v>116.609173328407</v>
      </c>
      <c r="H88" s="26" t="n">
        <f aca="false">D88-G88</f>
        <v>0.107226671593196</v>
      </c>
      <c r="I88" s="26" t="n">
        <f aca="false">E88-D88</f>
        <v>0.188156000000006</v>
      </c>
      <c r="J88" s="27"/>
      <c r="K88" s="27"/>
      <c r="L88" s="28" t="n">
        <f aca="false">100*LN(D88)</f>
        <v>475.974706069569</v>
      </c>
      <c r="M88" s="28" t="n">
        <f aca="false">100*LN(E88)</f>
        <v>476.135784120018</v>
      </c>
      <c r="N88" s="27"/>
      <c r="O88" s="29" t="n">
        <f aca="false">100*LN($M$111)+$M$112*M88</f>
        <v>475.908046892185</v>
      </c>
      <c r="P88" s="29" t="n">
        <f aca="false">L88-O88</f>
        <v>0.0666591773841105</v>
      </c>
      <c r="Q88" s="29" t="n">
        <f aca="false">M88-L88</f>
        <v>0.161078050449078</v>
      </c>
      <c r="R88" s="27"/>
    </row>
    <row r="89" customFormat="false" ht="12.75" hidden="false" customHeight="false" outlineLevel="0" collapsed="false">
      <c r="A89" s="23"/>
      <c r="B89" s="23"/>
      <c r="C89" s="24" t="n">
        <v>67</v>
      </c>
      <c r="D89" s="25" t="n">
        <v>116.654816</v>
      </c>
      <c r="E89" s="25" t="n">
        <v>116.973381</v>
      </c>
      <c r="F89" s="23"/>
      <c r="G89" s="26" t="n">
        <f aca="false">$E$111+$E$112*E89</f>
        <v>116.678068627307</v>
      </c>
      <c r="H89" s="26" t="n">
        <f aca="false">D89-G89</f>
        <v>-0.023252627306519</v>
      </c>
      <c r="I89" s="26" t="n">
        <f aca="false">E89-D89</f>
        <v>0.318565000000007</v>
      </c>
      <c r="J89" s="27"/>
      <c r="K89" s="27"/>
      <c r="L89" s="28" t="n">
        <f aca="false">100*LN(D89)</f>
        <v>475.921928351319</v>
      </c>
      <c r="M89" s="28" t="n">
        <f aca="false">100*LN(E89)</f>
        <v>476.194639609228</v>
      </c>
      <c r="N89" s="27"/>
      <c r="O89" s="29" t="n">
        <f aca="false">100*LN($M$111)+$M$112*M89</f>
        <v>475.967029739644</v>
      </c>
      <c r="P89" s="29" t="n">
        <f aca="false">L89-O89</f>
        <v>-0.0451013883252926</v>
      </c>
      <c r="Q89" s="29" t="n">
        <f aca="false">M89-L89</f>
        <v>0.272711257909009</v>
      </c>
      <c r="R89" s="27"/>
    </row>
    <row r="90" customFormat="false" ht="12.75" hidden="false" customHeight="false" outlineLevel="0" collapsed="false">
      <c r="A90" s="23"/>
      <c r="B90" s="23"/>
      <c r="C90" s="24" t="n">
        <v>68</v>
      </c>
      <c r="D90" s="25" t="n">
        <v>116.703331</v>
      </c>
      <c r="E90" s="25" t="n">
        <v>117.029594</v>
      </c>
      <c r="F90" s="23"/>
      <c r="G90" s="26" t="n">
        <f aca="false">$E$111+$E$112*E90</f>
        <v>116.734339044118</v>
      </c>
      <c r="H90" s="26" t="n">
        <f aca="false">D90-G90</f>
        <v>-0.0310080441179963</v>
      </c>
      <c r="I90" s="26" t="n">
        <f aca="false">E90-D90</f>
        <v>0.326262999999997</v>
      </c>
      <c r="J90" s="27"/>
      <c r="K90" s="27"/>
      <c r="L90" s="28" t="n">
        <f aca="false">100*LN(D90)</f>
        <v>475.963508215851</v>
      </c>
      <c r="M90" s="28" t="n">
        <f aca="false">100*LN(E90)</f>
        <v>476.242684298472</v>
      </c>
      <c r="N90" s="27"/>
      <c r="O90" s="29" t="n">
        <f aca="false">100*LN($M$111)+$M$112*M90</f>
        <v>476.015178393491</v>
      </c>
      <c r="P90" s="29" t="n">
        <f aca="false">L90-O90</f>
        <v>-0.0516701776399486</v>
      </c>
      <c r="Q90" s="29" t="n">
        <f aca="false">M90-L90</f>
        <v>0.279176082621518</v>
      </c>
      <c r="R90" s="27"/>
    </row>
    <row r="91" customFormat="false" ht="12.75" hidden="false" customHeight="false" outlineLevel="0" collapsed="false">
      <c r="A91" s="23"/>
      <c r="B91" s="23"/>
      <c r="C91" s="24" t="n">
        <v>69</v>
      </c>
      <c r="D91" s="25" t="n">
        <v>116.658279</v>
      </c>
      <c r="E91" s="25" t="n">
        <v>116.95977</v>
      </c>
      <c r="F91" s="23"/>
      <c r="G91" s="26" t="n">
        <f aca="false">$E$111+$E$112*E91</f>
        <v>116.664443724825</v>
      </c>
      <c r="H91" s="26" t="n">
        <f aca="false">D91-G91</f>
        <v>-0.00616472482451513</v>
      </c>
      <c r="I91" s="26" t="n">
        <f aca="false">E91-D91</f>
        <v>0.301491000000013</v>
      </c>
      <c r="J91" s="27"/>
      <c r="K91" s="27"/>
      <c r="L91" s="28" t="n">
        <f aca="false">100*LN(D91)</f>
        <v>475.924896894512</v>
      </c>
      <c r="M91" s="28" t="n">
        <f aca="false">100*LN(E91)</f>
        <v>476.183002951527</v>
      </c>
      <c r="N91" s="27"/>
      <c r="O91" s="29" t="n">
        <f aca="false">100*LN($M$111)+$M$112*M91</f>
        <v>475.95536790121</v>
      </c>
      <c r="P91" s="29" t="n">
        <f aca="false">L91-O91</f>
        <v>-0.0304710066982921</v>
      </c>
      <c r="Q91" s="29" t="n">
        <f aca="false">M91-L91</f>
        <v>0.258106057014913</v>
      </c>
      <c r="R91" s="27"/>
    </row>
    <row r="92" customFormat="false" ht="12.75" hidden="false" customHeight="false" outlineLevel="0" collapsed="false">
      <c r="A92" s="23"/>
      <c r="B92" s="23"/>
      <c r="C92" s="24" t="n">
        <v>70</v>
      </c>
      <c r="D92" s="25" t="n">
        <v>116.548264</v>
      </c>
      <c r="E92" s="25" t="n">
        <v>116.975555</v>
      </c>
      <c r="F92" s="23"/>
      <c r="G92" s="26" t="n">
        <f aca="false">$E$111+$E$112*E92</f>
        <v>116.680244847863</v>
      </c>
      <c r="H92" s="26" t="n">
        <f aca="false">D92-G92</f>
        <v>-0.131980847863119</v>
      </c>
      <c r="I92" s="26" t="n">
        <f aca="false">E92-D92</f>
        <v>0.427290999999997</v>
      </c>
      <c r="J92" s="27"/>
      <c r="K92" s="27"/>
      <c r="L92" s="28" t="n">
        <f aca="false">100*LN(D92)</f>
        <v>475.830547047594</v>
      </c>
      <c r="M92" s="28" t="n">
        <f aca="false">100*LN(E92)</f>
        <v>476.196498134457</v>
      </c>
      <c r="N92" s="27"/>
      <c r="O92" s="29" t="n">
        <f aca="false">100*LN($M$111)+$M$112*M92</f>
        <v>475.968892286563</v>
      </c>
      <c r="P92" s="29" t="n">
        <f aca="false">L92-O92</f>
        <v>-0.138345238969237</v>
      </c>
      <c r="Q92" s="29" t="n">
        <f aca="false">M92-L92</f>
        <v>0.365951086863163</v>
      </c>
      <c r="R92" s="27"/>
    </row>
    <row r="93" customFormat="false" ht="12.75" hidden="false" customHeight="false" outlineLevel="0" collapsed="false">
      <c r="A93" s="23"/>
      <c r="B93" s="23"/>
      <c r="C93" s="24" t="n">
        <v>71</v>
      </c>
      <c r="D93" s="25" t="n">
        <v>116.641457</v>
      </c>
      <c r="E93" s="25" t="n">
        <v>117.029823</v>
      </c>
      <c r="F93" s="23"/>
      <c r="G93" s="26" t="n">
        <f aca="false">$E$111+$E$112*E93</f>
        <v>116.734568278022</v>
      </c>
      <c r="H93" s="26" t="n">
        <f aca="false">D93-G93</f>
        <v>-0.0931112780220644</v>
      </c>
      <c r="I93" s="26" t="n">
        <f aca="false">E93-D93</f>
        <v>0.388365999999991</v>
      </c>
      <c r="J93" s="27"/>
      <c r="K93" s="27"/>
      <c r="L93" s="28" t="n">
        <f aca="false">100*LN(D93)</f>
        <v>475.910475960894</v>
      </c>
      <c r="M93" s="28" t="n">
        <f aca="false">100*LN(E93)</f>
        <v>476.242879975282</v>
      </c>
      <c r="N93" s="27"/>
      <c r="O93" s="29" t="n">
        <f aca="false">100*LN($M$111)+$M$112*M93</f>
        <v>476.015374493728</v>
      </c>
      <c r="P93" s="29" t="n">
        <f aca="false">L93-O93</f>
        <v>-0.10489853283417</v>
      </c>
      <c r="Q93" s="29" t="n">
        <f aca="false">M93-L93</f>
        <v>0.332404014387862</v>
      </c>
      <c r="R93" s="27"/>
    </row>
    <row r="94" customFormat="false" ht="12.75" hidden="false" customHeight="false" outlineLevel="0" collapsed="false">
      <c r="A94" s="23"/>
      <c r="B94" s="23"/>
      <c r="C94" s="24" t="n">
        <v>72</v>
      </c>
      <c r="D94" s="25" t="n">
        <v>164.770386</v>
      </c>
      <c r="E94" s="25" t="n">
        <v>164.685608</v>
      </c>
      <c r="F94" s="23"/>
      <c r="G94" s="26" t="n">
        <f aca="false">$E$111+$E$112*E94</f>
        <v>164.439029620207</v>
      </c>
      <c r="H94" s="26" t="n">
        <f aca="false">D94-G94</f>
        <v>0.33135637979305</v>
      </c>
      <c r="I94" s="26" t="n">
        <f aca="false">E94-D94</f>
        <v>-0.084778</v>
      </c>
      <c r="J94" s="27"/>
      <c r="K94" s="27"/>
      <c r="L94" s="28" t="n">
        <f aca="false">100*LN(D94)</f>
        <v>510.455290472606</v>
      </c>
      <c r="M94" s="28" t="n">
        <f aca="false">100*LN(E94)</f>
        <v>510.403825024464</v>
      </c>
      <c r="N94" s="27"/>
      <c r="O94" s="29" t="n">
        <f aca="false">100*LN($M$111)+$M$112*M94</f>
        <v>510.250240908959</v>
      </c>
      <c r="P94" s="29" t="n">
        <f aca="false">L94-O94</f>
        <v>0.205049563647094</v>
      </c>
      <c r="Q94" s="29" t="n">
        <f aca="false">M94-L94</f>
        <v>-0.0514654481419257</v>
      </c>
      <c r="R94" s="27"/>
    </row>
    <row r="95" customFormat="false" ht="12.75" hidden="false" customHeight="false" outlineLevel="0" collapsed="false">
      <c r="A95" s="23"/>
      <c r="B95" s="23"/>
      <c r="C95" s="24" t="n">
        <v>73</v>
      </c>
      <c r="D95" s="25" t="n">
        <v>164.794876</v>
      </c>
      <c r="E95" s="25" t="n">
        <v>164.666672</v>
      </c>
      <c r="F95" s="23"/>
      <c r="G95" s="26" t="n">
        <f aca="false">$E$111+$E$112*E95</f>
        <v>164.420074278689</v>
      </c>
      <c r="H95" s="26" t="n">
        <f aca="false">D95-G95</f>
        <v>0.374801721310888</v>
      </c>
      <c r="I95" s="26" t="n">
        <f aca="false">E95-D95</f>
        <v>-0.128203999999982</v>
      </c>
      <c r="J95" s="27"/>
      <c r="K95" s="27"/>
      <c r="L95" s="28" t="n">
        <f aca="false">100*LN(D95)</f>
        <v>510.470152475899</v>
      </c>
      <c r="M95" s="28" t="n">
        <f aca="false">100*LN(E95)</f>
        <v>510.392326090848</v>
      </c>
      <c r="N95" s="27"/>
      <c r="O95" s="29" t="n">
        <f aca="false">100*LN($M$111)+$M$112*M95</f>
        <v>510.238717092633</v>
      </c>
      <c r="P95" s="29" t="n">
        <f aca="false">L95-O95</f>
        <v>0.231435383266046</v>
      </c>
      <c r="Q95" s="29" t="n">
        <f aca="false">M95-L95</f>
        <v>-0.0778263850511394</v>
      </c>
      <c r="R95" s="27"/>
    </row>
    <row r="96" customFormat="false" ht="12.75" hidden="false" customHeight="false" outlineLevel="0" collapsed="false">
      <c r="A96" s="23"/>
      <c r="B96" s="23"/>
      <c r="C96" s="24" t="n">
        <v>74</v>
      </c>
      <c r="D96" s="25" t="n">
        <v>164.719299</v>
      </c>
      <c r="E96" s="25" t="n">
        <v>164.697769</v>
      </c>
      <c r="F96" s="23"/>
      <c r="G96" s="26" t="n">
        <f aca="false">$E$111+$E$112*E96</f>
        <v>164.451203041637</v>
      </c>
      <c r="H96" s="26" t="n">
        <f aca="false">D96-G96</f>
        <v>0.268095958363062</v>
      </c>
      <c r="I96" s="26" t="n">
        <f aca="false">E96-D96</f>
        <v>-0.0215300000000127</v>
      </c>
      <c r="J96" s="27"/>
      <c r="K96" s="27"/>
      <c r="L96" s="28" t="n">
        <f aca="false">100*LN(D96)</f>
        <v>510.424280700383</v>
      </c>
      <c r="M96" s="28" t="n">
        <f aca="false">100*LN(E96)</f>
        <v>510.411209125093</v>
      </c>
      <c r="N96" s="27"/>
      <c r="O96" s="29" t="n">
        <f aca="false">100*LN($M$111)+$M$112*M96</f>
        <v>510.25764098815</v>
      </c>
      <c r="P96" s="29" t="n">
        <f aca="false">L96-O96</f>
        <v>0.166639712232268</v>
      </c>
      <c r="Q96" s="29" t="n">
        <f aca="false">M96-L96</f>
        <v>-0.0130715752899278</v>
      </c>
      <c r="R96" s="27"/>
    </row>
    <row r="97" customFormat="false" ht="12.75" hidden="false" customHeight="false" outlineLevel="0" collapsed="false">
      <c r="A97" s="23"/>
      <c r="B97" s="23"/>
      <c r="C97" s="24" t="n">
        <v>75</v>
      </c>
      <c r="D97" s="25" t="n">
        <v>164.707687</v>
      </c>
      <c r="E97" s="25" t="n">
        <v>164.462357</v>
      </c>
      <c r="F97" s="23"/>
      <c r="G97" s="26" t="n">
        <f aca="false">$E$111+$E$112*E97</f>
        <v>164.215550588247</v>
      </c>
      <c r="H97" s="26" t="n">
        <f aca="false">D97-G97</f>
        <v>0.492136411753279</v>
      </c>
      <c r="I97" s="26" t="n">
        <f aca="false">E97-D97</f>
        <v>-0.245329999999996</v>
      </c>
      <c r="J97" s="27"/>
      <c r="K97" s="27"/>
      <c r="L97" s="28" t="n">
        <f aca="false">100*LN(D97)</f>
        <v>510.417230883277</v>
      </c>
      <c r="M97" s="28" t="n">
        <f aca="false">100*LN(E97)</f>
        <v>510.268171119245</v>
      </c>
      <c r="N97" s="27"/>
      <c r="O97" s="29" t="n">
        <f aca="false">100*LN($M$111)+$M$112*M97</f>
        <v>510.114293460281</v>
      </c>
      <c r="P97" s="29" t="n">
        <f aca="false">L97-O97</f>
        <v>0.302937422996024</v>
      </c>
      <c r="Q97" s="29" t="n">
        <f aca="false">M97-L97</f>
        <v>-0.149059764031563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64.763947</v>
      </c>
      <c r="E98" s="25" t="n">
        <v>164.434631</v>
      </c>
      <c r="F98" s="23"/>
      <c r="G98" s="26" t="n">
        <f aca="false">$E$111+$E$112*E98</f>
        <v>164.187796268489</v>
      </c>
      <c r="H98" s="26" t="n">
        <f aca="false">D98-G98</f>
        <v>0.576150731510552</v>
      </c>
      <c r="I98" s="26" t="n">
        <f aca="false">E98-D98</f>
        <v>-0.329316000000006</v>
      </c>
      <c r="J98" s="27"/>
      <c r="K98" s="27"/>
      <c r="L98" s="28" t="n">
        <f aca="false">100*LN(D98)</f>
        <v>510.451382533823</v>
      </c>
      <c r="M98" s="28" t="n">
        <f aca="false">100*LN(E98)</f>
        <v>510.251311128989</v>
      </c>
      <c r="N98" s="27"/>
      <c r="O98" s="29" t="n">
        <f aca="false">100*LN($M$111)+$M$112*M98</f>
        <v>510.097396986446</v>
      </c>
      <c r="P98" s="29" t="n">
        <f aca="false">L98-O98</f>
        <v>0.353985547377533</v>
      </c>
      <c r="Q98" s="29" t="n">
        <f aca="false">M98-L98</f>
        <v>-0.20007140483483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64.782669</v>
      </c>
      <c r="E99" s="25" t="n">
        <v>164.435684</v>
      </c>
      <c r="F99" s="23"/>
      <c r="G99" s="26" t="n">
        <f aca="false">$E$111+$E$112*E99</f>
        <v>164.18885034404</v>
      </c>
      <c r="H99" s="26" t="n">
        <f aca="false">D99-G99</f>
        <v>0.593818655960348</v>
      </c>
      <c r="I99" s="26" t="n">
        <f aca="false">E99-D99</f>
        <v>-0.346984999999989</v>
      </c>
      <c r="J99" s="27"/>
      <c r="K99" s="27"/>
      <c r="L99" s="28" t="n">
        <f aca="false">100*LN(D99)</f>
        <v>510.462744811032</v>
      </c>
      <c r="M99" s="28" t="n">
        <f aca="false">100*LN(E99)</f>
        <v>510.251951502991</v>
      </c>
      <c r="N99" s="27"/>
      <c r="O99" s="29" t="n">
        <f aca="false">100*LN($M$111)+$M$112*M99</f>
        <v>510.098038746163</v>
      </c>
      <c r="P99" s="29" t="n">
        <f aca="false">L99-O99</f>
        <v>0.364706064868415</v>
      </c>
      <c r="Q99" s="29" t="n">
        <f aca="false">M99-L99</f>
        <v>-0.210793308040309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64.764587</v>
      </c>
      <c r="E100" s="25" t="n">
        <v>164.614182</v>
      </c>
      <c r="F100" s="23"/>
      <c r="G100" s="26" t="n">
        <f aca="false">$E$111+$E$112*E100</f>
        <v>164.367530664606</v>
      </c>
      <c r="H100" s="26" t="n">
        <f aca="false">D100-G100</f>
        <v>0.397056335393671</v>
      </c>
      <c r="I100" s="26" t="n">
        <f aca="false">E100-D100</f>
        <v>-0.150405000000006</v>
      </c>
      <c r="J100" s="27"/>
      <c r="K100" s="27"/>
      <c r="L100" s="28" t="n">
        <f aca="false">100*LN(D100)</f>
        <v>510.451770967561</v>
      </c>
      <c r="M100" s="28" t="n">
        <f aca="false">100*LN(E100)</f>
        <v>510.36044449202</v>
      </c>
      <c r="N100" s="27"/>
      <c r="O100" s="29" t="n">
        <f aca="false">100*LN($M$111)+$M$112*M100</f>
        <v>510.206766504749</v>
      </c>
      <c r="P100" s="29" t="n">
        <f aca="false">L100-O100</f>
        <v>0.245004462811437</v>
      </c>
      <c r="Q100" s="29" t="n">
        <f aca="false">M100-L100</f>
        <v>-0.0913264755409387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64.708298</v>
      </c>
      <c r="E101" s="25" t="n">
        <v>164.650055</v>
      </c>
      <c r="F101" s="23"/>
      <c r="G101" s="26" t="n">
        <f aca="false">$E$111+$E$112*E101</f>
        <v>164.403440305833</v>
      </c>
      <c r="H101" s="26" t="n">
        <f aca="false">D101-G101</f>
        <v>0.304857694166941</v>
      </c>
      <c r="I101" s="26" t="n">
        <f aca="false">E101-D101</f>
        <v>-0.0582430000000045</v>
      </c>
      <c r="J101" s="27"/>
      <c r="K101" s="27"/>
      <c r="L101" s="28" t="n">
        <f aca="false">100*LN(D101)</f>
        <v>510.41760184281</v>
      </c>
      <c r="M101" s="28" t="n">
        <f aca="false">100*LN(E101)</f>
        <v>510.382234286422</v>
      </c>
      <c r="N101" s="27"/>
      <c r="O101" s="29" t="n">
        <f aca="false">100*LN($M$111)+$M$112*M101</f>
        <v>510.228603450405</v>
      </c>
      <c r="P101" s="29" t="n">
        <f aca="false">L101-O101</f>
        <v>0.188998392404926</v>
      </c>
      <c r="Q101" s="29" t="n">
        <f aca="false">M101-L101</f>
        <v>-0.0353675563875413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64.753891</v>
      </c>
      <c r="E102" s="25" t="n">
        <v>164.659134</v>
      </c>
      <c r="F102" s="23"/>
      <c r="G102" s="26" t="n">
        <f aca="false">$E$111+$E$112*E102</f>
        <v>164.412528579261</v>
      </c>
      <c r="H102" s="26" t="n">
        <f aca="false">D102-G102</f>
        <v>0.341362420738534</v>
      </c>
      <c r="I102" s="26" t="n">
        <f aca="false">E102-D102</f>
        <v>-0.0947570000000155</v>
      </c>
      <c r="J102" s="27"/>
      <c r="K102" s="27"/>
      <c r="L102" s="28" t="n">
        <f aca="false">100*LN(D102)</f>
        <v>510.445279070615</v>
      </c>
      <c r="M102" s="28" t="n">
        <f aca="false">100*LN(E102)</f>
        <v>510.387748253421</v>
      </c>
      <c r="N102" s="27"/>
      <c r="O102" s="29" t="n">
        <f aca="false">100*LN($M$111)+$M$112*M102</f>
        <v>510.234129349157</v>
      </c>
      <c r="P102" s="29" t="n">
        <f aca="false">L102-O102</f>
        <v>0.211149721458298</v>
      </c>
      <c r="Q102" s="29" t="n">
        <f aca="false">M102-L102</f>
        <v>-0.0575308171943334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79.134507476744</v>
      </c>
      <c r="E103" s="31" t="n">
        <f aca="false">AVERAGE(E17:E102)</f>
        <v>179.366090988372</v>
      </c>
      <c r="F103" s="23"/>
      <c r="G103" s="23"/>
      <c r="H103" s="32"/>
      <c r="I103" s="33" t="n">
        <f aca="false">AVERAGE(I17:I102)</f>
        <v>0.231583511627906</v>
      </c>
      <c r="J103" s="27"/>
      <c r="K103" s="34" t="s">
        <v>22</v>
      </c>
      <c r="L103" s="31" t="n">
        <f aca="false">EXP(AVERAGE(L17:L102)/100)</f>
        <v>175.29337880816</v>
      </c>
      <c r="M103" s="31" t="n">
        <f aca="false">EXP(AVERAGE(M17:M102)/100)</f>
        <v>175.538564517658</v>
      </c>
      <c r="N103" s="27"/>
      <c r="O103" s="35"/>
      <c r="P103" s="35"/>
      <c r="Q103" s="36" t="n">
        <f aca="false">100*(EXP(AVERAGE(Q17:Q102)/100)-1)</f>
        <v>0.13987163186963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37.3095309274244</v>
      </c>
      <c r="E104" s="31" t="n">
        <f aca="false">STDEV(E17:E102)</f>
        <v>37.2622380378716</v>
      </c>
      <c r="F104" s="23"/>
      <c r="G104" s="23"/>
      <c r="H104" s="32"/>
      <c r="I104" s="33" t="n">
        <f aca="false">STDEV(I17:I102)</f>
        <v>0.830841025851611</v>
      </c>
      <c r="J104" s="27"/>
      <c r="K104" s="34" t="s">
        <v>24</v>
      </c>
      <c r="L104" s="31" t="n">
        <f aca="false">(L105-1)*100</f>
        <v>23.4610350059526</v>
      </c>
      <c r="M104" s="31" t="n">
        <f aca="false">(M105-1)*100</f>
        <v>23.3982687244945</v>
      </c>
      <c r="N104" s="27"/>
      <c r="O104" s="35"/>
      <c r="P104" s="35"/>
      <c r="Q104" s="36" t="n">
        <f aca="false">100*(EXP(STDEV(Q17:Q102)/100)-1)</f>
        <v>0.478437740337156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23461035005953</v>
      </c>
      <c r="M105" s="40" t="n">
        <f aca="false">EXP(STDEV(M17:M102)/100)</f>
        <v>1.23398268724495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118020.322605236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37573.1935428365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414790759631757</v>
      </c>
      <c r="F111" s="62" t="n">
        <f aca="false">E111-TINV(1-J108/100,E105-2)*E134/E104/SQRT(E105-1)*SQRT(E106/E105+E103^2)</f>
        <v>-1.29993400016831</v>
      </c>
      <c r="G111" s="62" t="n">
        <f aca="false">E111+TINV(1-J108/100,E105-2)*E134/E104/SQRT(E105-1)*SQRT(E106/E105+E103^2)</f>
        <v>0.470352480904794</v>
      </c>
      <c r="H111" s="62" t="n">
        <f aca="false">(G111-F111)/2</f>
        <v>0.885143240536551</v>
      </c>
      <c r="I111" s="23"/>
      <c r="J111" s="27"/>
      <c r="K111" s="63"/>
      <c r="L111" s="19" t="s">
        <v>39</v>
      </c>
      <c r="M111" s="62" t="n">
        <f aca="false">EXP(INTERCEPT(L17:L102,M17:M102)/100)</f>
        <v>0.987498260437461</v>
      </c>
      <c r="N111" s="62" t="n">
        <f aca="false">EXP((100*LN(M111)-TINV(1-J108/100,M106-2)*100*LN(1+M134/100)/(100*LN(1+M104/100))/SQRT(M106-1)*SQRT(M107/M106+(100*LN(M103))^2))/100)</f>
        <v>0.96276999905044</v>
      </c>
      <c r="O111" s="62" t="n">
        <f aca="false">EXP((100*LN(M111)+TINV(1-J108/100,M106-2)*100*LN(1+M134/100)/(100*LN(1+M104/100))/SQRT(M106-1)*SQRT(M107/M106+(100*LN(M103))^2))/100)</f>
        <v>1.01286165473455</v>
      </c>
      <c r="P111" s="64" t="n">
        <f aca="false">SQRT(O111/N111)</f>
        <v>1.02568449516646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102141517939</v>
      </c>
      <c r="F112" s="62" t="n">
        <f aca="false">E112-TINV(1-J108/100,E105-2)*E134/E104/SQRT(E105-1)</f>
        <v>0.996188571578455</v>
      </c>
      <c r="G112" s="62" t="n">
        <f aca="false">E112+TINV(1-J108/100,E105-2)*E134/E104/SQRT(E105-1)</f>
        <v>1.00585425878033</v>
      </c>
      <c r="H112" s="62" t="n">
        <f aca="false">(G112-F112)/2</f>
        <v>0.00483284360093766</v>
      </c>
      <c r="I112" s="23"/>
      <c r="J112" s="27"/>
      <c r="K112" s="63"/>
      <c r="L112" s="19" t="s">
        <v>41</v>
      </c>
      <c r="M112" s="62" t="n">
        <f aca="false">SLOPE(L17:L102,M17:M102)</f>
        <v>1.00216391455043</v>
      </c>
      <c r="N112" s="62" t="n">
        <f aca="false">M112-TINV(1-J108/100,M106-2)*100*LN(1+M134/100)/(100*LN(1+M104/100))/SQRT(M106-1)</f>
        <v>0.997260631968056</v>
      </c>
      <c r="O112" s="62" t="n">
        <f aca="false">M112+TINV(1-J108/100,M106-2)*100*LN(1+M134/100)/(100*LN(1+M104/100))/SQRT(M106-1)</f>
        <v>1.00706719713281</v>
      </c>
      <c r="P112" s="65" t="s">
        <v>42</v>
      </c>
      <c r="Q112" s="62" t="n">
        <f aca="false">(O112-N112)/2</f>
        <v>0.00490328258237865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0.60662441976</v>
      </c>
      <c r="F114" s="64" t="n">
        <f aca="false">E114-TINV(1-J108/100,E105-2)*E134*SQRT(1+1/E105+1/(E105-1)*(E113-E103)^2/E104^2)</f>
        <v>996.303404831328</v>
      </c>
      <c r="G114" s="64" t="n">
        <f aca="false">E114+TINV(1-J108/100,E105-2)*E134*SQRT(1+1/E105+1/(E105-1)*(E113-E103)^2/E104^2)</f>
        <v>1004.90984400819</v>
      </c>
      <c r="H114" s="64" t="n">
        <f aca="false">(G114-F114)/2</f>
        <v>4.30321958843331</v>
      </c>
      <c r="I114" s="23"/>
      <c r="J114" s="27"/>
      <c r="K114" s="27"/>
      <c r="L114" s="34" t="s">
        <v>44</v>
      </c>
      <c r="M114" s="64" t="n">
        <f aca="false">M111*M113^M112</f>
        <v>9.92430845025669</v>
      </c>
      <c r="N114" s="64" t="n">
        <f aca="false">EXP((100*LN(M114)-TINV(1-J108/100,M106-2)*100*LN(1+M134/100)*SQRT(1+1/M106+1/(M106-1)*(100*LN(M113/M103))^2/(100*LN(1+M104/100))^2))/100)</f>
        <v>9.75708837913511</v>
      </c>
      <c r="O114" s="64" t="n">
        <f aca="false">EXP((100*LN(M114)+TINV(1-J108/100,M106-2)*100*LN(1+M134/100)*SQRT(1+1/M106+1/(M106-1)*(100*LN(M113/M103))^2/(100*LN(1+M104/100))^2))/100)</f>
        <v>10.0943943919228</v>
      </c>
      <c r="P114" s="64" t="n">
        <f aca="false">SQRT(O114/N114)</f>
        <v>1.01713831674203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0.606624419760806</v>
      </c>
      <c r="F116" s="64" t="n">
        <f aca="false">E113-E114-TINV(1-J108/100,E105-2)*E134*SQRT(1/E105+1/(E105-1)*(E113-E103)^2/E104^2)</f>
        <v>-4.57665863193694</v>
      </c>
      <c r="G116" s="64" t="n">
        <f aca="false">E113-E114+TINV(1-J108/100,E105-2)*E134*SQRT(1/E105+1/(E105-1)*(E113-E103)^2/E104^2)</f>
        <v>3.36340979241533</v>
      </c>
      <c r="H116" s="64" t="n">
        <f aca="false">(G116-F116)/2</f>
        <v>3.97003421217613</v>
      </c>
      <c r="I116" s="23"/>
      <c r="J116" s="27"/>
      <c r="K116" s="27"/>
      <c r="L116" s="19" t="s">
        <v>47</v>
      </c>
      <c r="M116" s="71" t="n">
        <f aca="false">(M117-1)*100</f>
        <v>0.76268840416136</v>
      </c>
      <c r="N116" s="71" t="n">
        <f aca="false">(N117-1)*100</f>
        <v>-0.646762741738938</v>
      </c>
      <c r="O116" s="71" t="n">
        <f aca="false">(O117-1)*100</f>
        <v>2.19213439459316</v>
      </c>
      <c r="P116" s="64" t="s">
        <v>42</v>
      </c>
      <c r="Q116" s="71" t="n">
        <f aca="false">(O116-N116)/2</f>
        <v>1.41944856816605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16259234696379</v>
      </c>
      <c r="F117" s="64" t="n">
        <f aca="false">F116/$D$104</f>
        <v>-0.122667278793711</v>
      </c>
      <c r="G117" s="64" t="n">
        <f aca="false">G116/$D$104</f>
        <v>0.0901488094009525</v>
      </c>
      <c r="H117" s="64" t="n">
        <f aca="false">H116/$D$104</f>
        <v>0.106408044097332</v>
      </c>
      <c r="I117" s="23"/>
      <c r="J117" s="27"/>
      <c r="K117" s="27"/>
      <c r="L117" s="19" t="s">
        <v>49</v>
      </c>
      <c r="M117" s="64" t="n">
        <f aca="false">M113/M114</f>
        <v>1.00762688404161</v>
      </c>
      <c r="N117" s="64" t="n">
        <f aca="false">M113/EXP((100*LN(M114)+TINV(1-J108/100,M106-2)*100*LN(1+M134/100)*SQRT(1/M106+1/(M106-1)*(100*LN(M113/M103))^2/(100*LN(1+M104/100))^2))/100)</f>
        <v>0.993532372582611</v>
      </c>
      <c r="O117" s="64" t="n">
        <f aca="false">M113/EXP((100*LN(M114)-TINV(1-J108/100,M106-2)*100*LN(1+M134/100)*SQRT(1/M106+1/(M106-1)*(100*LN(M113/M103))^2/(100*LN(1+M104/100))^2))/100)</f>
        <v>1.02192134394593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360510140657789</v>
      </c>
      <c r="N118" s="64" t="n">
        <f aca="false">LN(1+N116/100)/LN(1+$L$104/100)</f>
        <v>-0.0307875039055432</v>
      </c>
      <c r="O118" s="64" t="n">
        <f aca="false">LN(1+O116/100)/LN(1+$L$104/100)</f>
        <v>0.102889532037101</v>
      </c>
      <c r="P118" s="64" t="s">
        <v>42</v>
      </c>
      <c r="Q118" s="64" t="n">
        <f aca="false">(O118-N118)/2</f>
        <v>0.0668385179713222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231583511627906</v>
      </c>
      <c r="F120" s="64" t="n">
        <f aca="false">I103-TINV(1-$J$108/100,E105-1)*I104/SQRT(E105)</f>
        <v>0.0534508281755326</v>
      </c>
      <c r="G120" s="64" t="n">
        <f aca="false">I103+TINV(1-$J$108/100,E105-1)*I104/SQRT(E105)</f>
        <v>0.409716195080279</v>
      </c>
      <c r="H120" s="64" t="n">
        <f aca="false">(G120-F120)/2</f>
        <v>0.178132683452373</v>
      </c>
      <c r="I120" s="23"/>
      <c r="J120" s="27"/>
      <c r="K120" s="27"/>
      <c r="L120" s="19" t="s">
        <v>53</v>
      </c>
      <c r="M120" s="64" t="n">
        <f aca="false">100*EXP(Q103/100)-100</f>
        <v>0.139969497860236</v>
      </c>
      <c r="N120" s="64" t="n">
        <f aca="false">100*EXP(LN(1+Q103/100)-TINV(1-$J$108/100,M106-1)*LN(1+Q104/100)/SQRT(M106))-100</f>
        <v>0.0374482538670691</v>
      </c>
      <c r="O120" s="64" t="n">
        <f aca="false">100*EXP(LN(1+Q103/100)+TINV(1-$J$108/100,M106-1)*LN(1+Q104/100)/SQRT(M106))-100</f>
        <v>0.242399876085258</v>
      </c>
      <c r="P120" s="64" t="s">
        <v>42</v>
      </c>
      <c r="Q120" s="71" t="n">
        <f aca="false">(O120-N120)/2</f>
        <v>0.102475811109095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6207087193843</v>
      </c>
      <c r="F121" s="64" t="n">
        <f aca="false">F120/$D$104</f>
        <v>0.00143263200707365</v>
      </c>
      <c r="G121" s="64" t="n">
        <f aca="false">G120/$D$104</f>
        <v>0.0109815423806124</v>
      </c>
      <c r="H121" s="64" t="n">
        <f aca="false">H120/$D$104</f>
        <v>0.00477445518676935</v>
      </c>
      <c r="I121" s="23"/>
      <c r="J121" s="27"/>
      <c r="K121" s="27"/>
      <c r="L121" s="19" t="s">
        <v>55</v>
      </c>
      <c r="M121" s="64" t="n">
        <f aca="false">M120/100+1</f>
        <v>1.0013996949786</v>
      </c>
      <c r="N121" s="64" t="n">
        <f aca="false">N120/100+1</f>
        <v>1.00037448253867</v>
      </c>
      <c r="O121" s="64" t="n">
        <f aca="false">O120/100+1</f>
        <v>1.00242399876085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830841025851611</v>
      </c>
      <c r="F122" s="64" t="n">
        <f aca="false">SQRT((E105-2)*E122^2/CHIINV((1-J108/100)/2,E105-2))</f>
        <v>0.721975859293764</v>
      </c>
      <c r="G122" s="64" t="n">
        <f aca="false">SQRT((E105-2)*E122^2/CHIINV(1-(1-J108/100)/2,E105-2))</f>
        <v>0.978671731862783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663204326705651</v>
      </c>
      <c r="N122" s="64" t="n">
        <f aca="false">LN(1+N120/100)/LN(1+$L$104/100)</f>
        <v>0.00177652583150604</v>
      </c>
      <c r="O122" s="64" t="n">
        <f aca="false">LN(1+O120/100)/LN(1+$L$104/100)</f>
        <v>0.0114875607026069</v>
      </c>
      <c r="P122" s="64" t="s">
        <v>42</v>
      </c>
      <c r="Q122" s="64" t="n">
        <f aca="false">(O122-N122)/2</f>
        <v>0.00485551743555041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222688681738665</v>
      </c>
      <c r="F123" s="64" t="n">
        <f aca="false">F122/D104</f>
        <v>0.0193509765828515</v>
      </c>
      <c r="G123" s="64" t="n">
        <f aca="false">G122/D104</f>
        <v>0.026231145434836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479584081140615</v>
      </c>
      <c r="N123" s="71" t="n">
        <f aca="false">100*EXP(SQRT((M106-2)*LN(1+M123/100)^2/CHIINV((1-J108/100)/2,M106-2)))-100</f>
        <v>0.416613435611851</v>
      </c>
      <c r="O123" s="71" t="n">
        <f aca="false">100*EXP(SQRT((M106-2)*LN(1+M123/100)^2/CHIINV(1-(1-J108/100)/2,M106-2)))-100</f>
        <v>0.565156703892015</v>
      </c>
      <c r="P123" s="64" t="n">
        <f aca="false">SQRT(O123/N123)</f>
        <v>1.16471000453902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479584081141</v>
      </c>
      <c r="N124" s="64" t="n">
        <f aca="false">EXP(SQRT((M106-2)*LN(M124)^2/CHIINV((1-J108/100)/2,M106-2)))</f>
        <v>1.00416613435612</v>
      </c>
      <c r="O124" s="64" t="n">
        <f aca="false">EXP(SQRT((M106-2)*LN(M124)^2/CHIINV(1-(1-J108/100)/2,M106-2)))</f>
        <v>1.00565156703892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227010889370534</v>
      </c>
      <c r="N125" s="64" t="n">
        <f aca="false">LN(N123/100+1)/LN(L104/100+1)</f>
        <v>0.0197265634246139</v>
      </c>
      <c r="O125" s="64" t="n">
        <f aca="false">LN(O123/100+1)/LN(L104/100+1)</f>
        <v>0.0267402708026185</v>
      </c>
      <c r="P125" s="64" t="n">
        <f aca="false">SQRT(O125/N125)</f>
        <v>1.16427932110242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7.46190618548488</v>
      </c>
      <c r="F128" s="64" t="n">
        <f aca="false">IF(ISBLANK(E127),"",SQRT(($E$105-2)*E128^2/CHIINV((1-$J$108/100)/2,$E$105-2)))</f>
        <v>6.48417201679817</v>
      </c>
      <c r="G128" s="64" t="n">
        <f aca="false">IF(ISBLANK(E127),"",SQRT(($E$105-2)*E128^2/CHIINV(1-(1-$J$108/100)/2,$E$105-2)))</f>
        <v>8.78959562939347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4.30520541287804</v>
      </c>
      <c r="N128" s="71" t="n">
        <f aca="false">IF(ISBLANK(M127),"",EXP(SQRT(($E$105-2)*LN(1+M128/100)^2/CHIINV((1-$J$108/100)/2,$E$105-2)))*100-100)</f>
        <v>3.73070947583349</v>
      </c>
      <c r="O128" s="71" t="n">
        <f aca="false">IF(ISBLANK(M127),"",EXP(SQRT(($E$105-2)*LN(1+M128/100)^2/CHIINV(1-(1-$J$108/100)/2,$E$105-2)))*100-100)</f>
        <v>5.09042484162809</v>
      </c>
      <c r="P128" s="64" t="n">
        <f aca="false">IF(ISBLANK(M127),"",SQRT(O128/N128))</f>
        <v>1.1681034313527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49504558597</v>
      </c>
      <c r="F129" s="64" t="n">
        <f aca="false">E128/D104/G138</f>
        <v>0.200032193143379</v>
      </c>
      <c r="G129" s="64" t="n">
        <f aca="false">E128/D104/F138</f>
        <v>0.200076126718149</v>
      </c>
      <c r="H129" s="23"/>
      <c r="I129" s="23"/>
      <c r="J129" s="27"/>
      <c r="K129" s="27"/>
      <c r="L129" s="19" t="s">
        <v>65</v>
      </c>
      <c r="M129" s="75" t="n">
        <f aca="false">M128/100+1</f>
        <v>1.04305205412878</v>
      </c>
      <c r="N129" s="64" t="n">
        <f aca="false">IF(ISBLANK(M127),"",N128/100+1)</f>
        <v>1.03730709475834</v>
      </c>
      <c r="O129" s="64" t="n">
        <f aca="false">IF(ISBLANK(M127),"",O128/100+1)</f>
        <v>1.05090424841628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7.45429225822071</v>
      </c>
      <c r="F130" s="64" t="n">
        <f aca="false">SQRT(($E$105-2)*E130^2/CHIINV((1-$J$108/100)/2,$E$105-2))</f>
        <v>6.47755574303687</v>
      </c>
      <c r="G130" s="64" t="n">
        <f aca="false">SQRT(($E$105-2)*E130^2/CHIINV(1-(1-$J$108/100)/2,$E$105-2))</f>
        <v>8.78062696372813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5084184712</v>
      </c>
      <c r="N130" s="64" t="n">
        <f aca="false">LN(M129)/LN(L105)/O138</f>
        <v>0.200033062752342</v>
      </c>
      <c r="O130" s="64" t="n">
        <f aca="false">LN(M129)/LN(L105)/N138</f>
        <v>0.200078183303384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4.29571256980164</v>
      </c>
      <c r="N131" s="71" t="n">
        <f aca="false">100*N132-100</f>
        <v>3.72250586594434</v>
      </c>
      <c r="O131" s="71" t="n">
        <f aca="false">100*O132-100</f>
        <v>5.07915885941334</v>
      </c>
      <c r="P131" s="64" t="n">
        <f aca="false">SQRT(O131/N131)</f>
        <v>1.1680951017485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4295712569802</v>
      </c>
      <c r="N132" s="64" t="n">
        <f aca="false">EXP(SQRT(($E$105-2)*LN(M132)^2/CHIINV((1-$J$108/100)/2,$E$105-2)))</f>
        <v>1.03722505865944</v>
      </c>
      <c r="O132" s="64" t="n">
        <f aca="false">EXP(SQRT(($E$105-2)*LN(M132)^2/CHIINV(1-(1-$J$108/100)/2,$E$105-2)))</f>
        <v>1.05079158859413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834894486986157</v>
      </c>
      <c r="F134" s="64" t="n">
        <f aca="false">SQRT((E105-2)*E134^2/CHIINV((1-$J$108/100)/2,E105-2))</f>
        <v>0.725498195089265</v>
      </c>
      <c r="G134" s="64" t="n">
        <f aca="false">SQRT((E105-2)*E134^2/CHIINV(1-(1-$J$108/100)/2,E105-2))</f>
        <v>0.983446421249984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479087330011652</v>
      </c>
      <c r="N134" s="64" t="n">
        <f aca="false">100*EXP(SQRT((M106-2)*LN(1+M134/100)^2/CHIINV((1-$J$108/100)/2,M106-2)))-100</f>
        <v>0.416182044206465</v>
      </c>
      <c r="O134" s="64" t="n">
        <f aca="false">100*EXP(SQRT((M106-2)*LN(1+M134/100)^2/CHIINV(1-(1-$J$108/100)/2,M106-2)))-100</f>
        <v>0.564571068265437</v>
      </c>
      <c r="P134" s="64" t="n">
        <f aca="false">SQRT(O134/N134)</f>
        <v>1.16470955905847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223775122933123</v>
      </c>
      <c r="F135" s="64" t="n">
        <f aca="false">F134/D104</f>
        <v>0.0194453850545729</v>
      </c>
      <c r="G135" s="64" t="n">
        <f aca="false">G134/D104</f>
        <v>0.0263591204929114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479087330012</v>
      </c>
      <c r="N135" s="64" t="n">
        <f aca="false">EXP(SQRT((M106-2)*LN(M135)^2/CHIINV((1-$J$108/100)/2,M106-2)))</f>
        <v>1.00416182044206</v>
      </c>
      <c r="O135" s="64" t="n">
        <f aca="false">EXP(SQRT((M106-2)*LN(M135)^2/CHIINV(1-(1-$J$108/100)/2,M106-2)))</f>
        <v>1.00564571068265</v>
      </c>
      <c r="P135" s="64" t="n">
        <f aca="false">SQRT(O135/N135)</f>
        <v>1.00073859731271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226776313483512</v>
      </c>
      <c r="N136" s="64" t="n">
        <f aca="false">LN(N134/100+1)/LN(L104/100+1)</f>
        <v>0.0197061794856498</v>
      </c>
      <c r="O136" s="64" t="n">
        <f aca="false">LN(O134/100+1)/LN(L104/100+1)</f>
        <v>0.0267126394288095</v>
      </c>
      <c r="P136" s="64" t="n">
        <f aca="false">SQRT(O136/N136)</f>
        <v>1.16427932110239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752538459389</v>
      </c>
      <c r="F138" s="64" t="n">
        <f aca="false">(EXP(2*(0.5*LN((1+E138)/(1-E138))-NORMINV(1-(1-J108/100)/2,0,1)/SQRT(COUNT(E17:E102)-3)))-1)/(EXP(2*(0.5*LN((1+E138)/(1-E138))-NORMINV(1-(1-J108/100)/2,0,1)/SQRT(COUNT(E17:E102)-3)))+1)</f>
        <v>0.999619511236057</v>
      </c>
      <c r="G138" s="64" t="n">
        <f aca="false">(EXP(2*(0.5*LN((1+E138)/(1-E138))+NORMINV(1-(1-J108/100)/2,0,1)/SQRT(COUNT(E17:E102)-3)))-1)/(EXP(2*(0.5*LN((1+E138)/(1-E138))+NORMINV(1-(1-J108/100)/2,0,1)/SQRT(COUNT(E17:E102)-3)))+1)</f>
        <v>0.999839060188897</v>
      </c>
      <c r="H138" s="64" t="n">
        <f aca="false">(G138-F138)/2</f>
        <v>0.000109774476419744</v>
      </c>
      <c r="I138" s="23"/>
      <c r="J138" s="63"/>
      <c r="K138" s="63"/>
      <c r="L138" s="69" t="s">
        <v>75</v>
      </c>
      <c r="M138" s="77" t="n">
        <f aca="false">CORREL(L17:L102,M17:M102)</f>
        <v>0.999745855370312</v>
      </c>
      <c r="N138" s="64" t="n">
        <f aca="false">(EXP(2*(0.5*LN((1+M138)/(1-M138))-NORMINV(1-(1-J108/100)/2,0,1)/SQRT(COUNT(M17:M102)-3)))-1)/(EXP(2*(0.5*LN((1+M138)/(1-M138))-NORMINV(1-(1-J108/100)/2,0,1)/SQRT(COUNT(M17:M102)-3)))+1)</f>
        <v>0.999609236239089</v>
      </c>
      <c r="O138" s="64" t="n">
        <f aca="false">(EXP(2*(0.5*LN((1+M138)/(1-M138))+NORMINV(1-(1-J108/100)/2,0,1)/SQRT(COUNT(M17:M102)-3)))-1)/(EXP(2*(0.5*LN((1+M138)/(1-M138))+NORMINV(1-(1-J108/100)/2,0,1)/SQRT(COUNT(M17:M102)-3)))+1)</f>
        <v>0.999834713562412</v>
      </c>
      <c r="P138" s="64" t="s">
        <v>42</v>
      </c>
      <c r="Q138" s="64" t="n">
        <f aca="false">(O138-N138)/2</f>
        <v>0.000112738661661449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1.62844841066916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942148509223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35:55Z</dcterms:modified>
  <cp:revision>0</cp:revision>
  <dc:subject/>
  <dc:title/>
</cp:coreProperties>
</file>